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-00_bez vozovky (zem. práce)" sheetId="1" state="visible" r:id="rId2"/>
  </sheets>
  <definedNames>
    <definedName function="false" hidden="false" localSheetId="0" name="_xlnm.Print_Area" vbProcedure="false">'100-00_bez vozovky (zem. práce)'!$A$1:$H$538</definedName>
    <definedName function="false" hidden="false" localSheetId="0" name="_xlnm.Print_Titles" vbProcedure="false">'100-00_bez vozovky (zem. práce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448">
  <si>
    <t xml:space="preserve">ČASŤ STAVBY :</t>
  </si>
  <si>
    <t xml:space="preserve">100-00  Rýchlostná cesta R2 - rýchlostná cest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- vápenná stabilizácia:</t>
  </si>
  <si>
    <t xml:space="preserve">celkový výkop, výkop pre sanácie, depónia:</t>
  </si>
  <si>
    <t xml:space="preserve">45.11.20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OM v km 10,600:</t>
  </si>
  <si>
    <t xml:space="preserve">OM v km 12,100:</t>
  </si>
  <si>
    <t xml:space="preserve">OM v km 13,800:</t>
  </si>
  <si>
    <t xml:space="preserve">OM v km 17,800:</t>
  </si>
  <si>
    <t xml:space="preserve">OM v km 18,600:</t>
  </si>
  <si>
    <t xml:space="preserve">OM v km 19,900</t>
  </si>
  <si>
    <t xml:space="preserve">01010401</t>
  </si>
  <si>
    <t xml:space="preserve">Pripravné práce, odvedenie vody potrubím alebo žľabmi na povrchu</t>
  </si>
  <si>
    <t xml:space="preserve">m</t>
  </si>
  <si>
    <t xml:space="preserve">0101040101</t>
  </si>
  <si>
    <t xml:space="preserve">Pripravné práce, odvedenie vody potrubím alebo žľabmi na povrchu do 100 mm</t>
  </si>
  <si>
    <t xml:space="preserve">5*10*6=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: 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01030201</t>
  </si>
  <si>
    <t xml:space="preserve">Hĺbené vykopávky rýh š do 600 mm</t>
  </si>
  <si>
    <t xml:space="preserve">0103020107</t>
  </si>
  <si>
    <t xml:space="preserve">Hĺbené vykopávky rýh š do 600 mm, tr. horniny 1-4</t>
  </si>
  <si>
    <t xml:space="preserve">trativody - staničenie 13,775 - 14,950:</t>
  </si>
  <si>
    <t xml:space="preserve">trativody - staničenie 15,050 - 23,826: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, tr. horniny 1-4</t>
  </si>
  <si>
    <t xml:space="preserve">priepust v km 10,550:</t>
  </si>
  <si>
    <r>
      <rPr>
        <i val="true"/>
        <sz val="10"/>
        <rFont val="Arial CE"/>
        <family val="2"/>
        <charset val="238"/>
      </rPr>
      <t xml:space="preserve">priepust v km 15,526: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zatrubenie priekopy v km 15,560: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zatrubenie priekopy v km  16,920: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18,765: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0,600: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0,765: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1,800: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2,860:    </t>
    </r>
    <r>
      <rPr>
        <i val="true"/>
        <sz val="10"/>
        <rFont val="  "/>
        <family val="0"/>
        <charset val="238"/>
      </rPr>
      <t xml:space="preserve"> </t>
    </r>
  </si>
  <si>
    <t xml:space="preserve">priepust v km 23,054:</t>
  </si>
  <si>
    <t xml:space="preserve">priepust v km 23,700:</t>
  </si>
  <si>
    <t xml:space="preserve">kalová jama:</t>
  </si>
  <si>
    <t xml:space="preserve">vyúsťovací OM pre horizontálne vrty:</t>
  </si>
  <si>
    <t xml:space="preserve">zaúsťenie sklzu do priekopy s vývarom:</t>
  </si>
  <si>
    <t xml:space="preserve">01030401</t>
  </si>
  <si>
    <t xml:space="preserve">Hĺbené vykopávky studní spúšťaných</t>
  </si>
  <si>
    <t xml:space="preserve">0103040107</t>
  </si>
  <si>
    <t xml:space="preserve">Hĺbené vykopávky studní spúšťaných, tr. horniny 1-4</t>
  </si>
  <si>
    <t xml:space="preserve">vsakovacia jama: (70,4+140,8+88+176+)m3=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 , nakladania a vykladania:</t>
  </si>
  <si>
    <t xml:space="preserve">depónia (existujúca zemina na stavbe uložená ako násyp)</t>
  </si>
  <si>
    <r>
      <rPr>
        <i val="true"/>
        <sz val="10"/>
        <rFont val="Arial CE"/>
        <family val="2"/>
        <charset val="238"/>
      </rPr>
      <t xml:space="preserve">z toho aktívna zóna v násype hr. 0,5m ( 172 357,5m</t>
    </r>
    <r>
      <rPr>
        <i val="true"/>
        <vertAlign val="superscript"/>
        <sz val="10"/>
        <rFont val="Arial CE"/>
        <family val="2"/>
        <charset val="238"/>
      </rPr>
      <t xml:space="preserve">3</t>
    </r>
    <r>
      <rPr>
        <i val="true"/>
        <sz val="10"/>
        <rFont val="Arial CE"/>
        <family val="2"/>
        <charset val="238"/>
      </rPr>
      <t xml:space="preserve">)</t>
    </r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ia, tr. horniny 1-4</t>
  </si>
  <si>
    <t xml:space="preserve">spätný zásyp z výkopu</t>
  </si>
  <si>
    <t xml:space="preserve">okolo všetkých priepustov::</t>
  </si>
  <si>
    <t xml:space="preserve">spätný zásyp - štrkový vankúš hr 0,5m fr.0-32mm:</t>
  </si>
  <si>
    <t xml:space="preserve">hutnený zásyp za stenov:</t>
  </si>
  <si>
    <t xml:space="preserve">344,52+72,23+51,5+46,83+119,06+43,11+25,74+116,84+109,05+98m3=</t>
  </si>
  <si>
    <t xml:space="preserve">ochranný zásyp štrkodrvina:</t>
  </si>
  <si>
    <t xml:space="preserve">70,98+12,99+93,47+36,81+31,32+101m3=</t>
  </si>
  <si>
    <t xml:space="preserve">• Zásypová zemina vo vystuženej časti násypu za rubom gabionového múru (fr. 0 – 63 mm; ) :1163m3=</t>
  </si>
  <si>
    <t xml:space="preserve">štrk do vsakovacej jamy: 0,22+0,66+0,44+0,66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5 000 m, tr. horniny 1-4</t>
  </si>
  <si>
    <t xml:space="preserve"> - odvoz na medziskládku  do 1 km</t>
  </si>
  <si>
    <t xml:space="preserve">01060204</t>
  </si>
  <si>
    <t xml:space="preserve">Premiestnenie  vodorovné nad 5 000 m</t>
  </si>
  <si>
    <t xml:space="preserve">0106020401</t>
  </si>
  <si>
    <t xml:space="preserve"> - odvoz na trvalú skládku </t>
  </si>
  <si>
    <t xml:space="preserve">01080101</t>
  </si>
  <si>
    <t xml:space="preserve">Povrchové úpravy terénu, úprava pláne so  zhutnením v záreze</t>
  </si>
  <si>
    <t xml:space="preserve">m2</t>
  </si>
  <si>
    <t xml:space="preserve">0108010201</t>
  </si>
  <si>
    <t xml:space="preserve">Povrchové úpravy terénu, úprava pláne so  zhutnením v zárezoch, tr.horniny 1-4</t>
  </si>
  <si>
    <t xml:space="preserve">úprava konštrukčnej pláne v záreze: </t>
  </si>
  <si>
    <t xml:space="preserve">01080102</t>
  </si>
  <si>
    <t xml:space="preserve">Povrchové úpravy terénu, úprava pláne so  zhutnením v násypoch</t>
  </si>
  <si>
    <t xml:space="preserve">Povrchové úpravy terénu, úprava pláne so  zhutnením v násypoch, tr.horniny 1-4</t>
  </si>
  <si>
    <t xml:space="preserve">úprava konštrukčnej pláne v násype, aj v zárez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</t>
  </si>
  <si>
    <t xml:space="preserve">01080401</t>
  </si>
  <si>
    <t xml:space="preserve">Povrchové úpravy terénu, svahovanie v zárezoch</t>
  </si>
  <si>
    <t xml:space="preserve">0108040101</t>
  </si>
  <si>
    <t xml:space="preserve">Povrchové úpravy terénu, svahovanie v zárezoch, tr.horniny 1-4</t>
  </si>
  <si>
    <t xml:space="preserve">úprava svahov výkopu do požadovaného sklonu: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Premiestnenie  výkopku resp. rúbaniny, vodorovné do 1 000 m, tr. horniny 1-4</t>
  </si>
  <si>
    <t xml:space="preserve">odvoz ornice z odhumusovania na medziskládku -  500 m: </t>
  </si>
  <si>
    <t xml:space="preserve">dovoz ornice na sp. zahumusovanie - 500 m</t>
  </si>
  <si>
    <t xml:space="preserve">(59607,1)m3=</t>
  </si>
  <si>
    <t xml:space="preserve">spolu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kladanie ornice z medziskládky na depónii pre sp. zahumusovanie:</t>
  </si>
  <si>
    <t xml:space="preserve">01080501</t>
  </si>
  <si>
    <t xml:space="preserve">Povrchové úpravy terénu, úpravy povrchov rozprestretím ornice</t>
  </si>
  <si>
    <t xml:space="preserve">0108081101</t>
  </si>
  <si>
    <t xml:space="preserve">Povrchové úpravy terénu, sadenie, presádzanie, ošetrovanie, ochrana trávnika v rovine: </t>
  </si>
  <si>
    <t xml:space="preserve">svahovanie telesa vo výkope:</t>
  </si>
  <si>
    <t xml:space="preserve">0108050102</t>
  </si>
  <si>
    <t xml:space="preserve">Povrchové úpravy terénu, úpravy povrchov rozprestretím ornice na svahu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Povrchové úpravy terénu, sadenie, presádzanie, ošetrovanie, ochrana trávnika v rovine</t>
  </si>
  <si>
    <t xml:space="preserve">0108081102</t>
  </si>
  <si>
    <t xml:space="preserve">Povrchové úpravy terénu, sadenie, presádzanie, ošetrovanie, ochrana trávnika na svahu</t>
  </si>
  <si>
    <t xml:space="preserve">45.22.11</t>
  </si>
  <si>
    <t xml:space="preserve">STAVEBNÉ PRÁCE NA MOSTOCH</t>
  </si>
  <si>
    <t xml:space="preserve">15020602</t>
  </si>
  <si>
    <t xml:space="preserve">Múry oporné, zárubné, tvárnice betónové</t>
  </si>
  <si>
    <t xml:space="preserve">debniace tvárnice DT25 (2 ks / 1 stĺpik) + výplňový betón C16/20 do tvárnic: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22250162</t>
  </si>
  <si>
    <t xml:space="preserve">Doplňujúce konštrukcie,  zábradlie kovové</t>
  </si>
  <si>
    <t xml:space="preserve">2225016201</t>
  </si>
  <si>
    <t xml:space="preserve">Doplňujúce konštrukcie,  zábradlie kovové, mostov a múrov</t>
  </si>
  <si>
    <t xml:space="preserve">OM km17,800km(horné madlo profilu 75x50x4 (dl. 196,2 m)       1078,1 kg, stredné madlo - výplň ø32 (dl. 196,2 m)             1238,6 kg, - stĺpiky 60x60x4 (99 ks)                                                734,4 kg):197m=</t>
  </si>
  <si>
    <t xml:space="preserve">22250184</t>
  </si>
  <si>
    <t xml:space="preserve">Doplňujúce konštrukcie,  zábradlie, plastové</t>
  </si>
  <si>
    <t xml:space="preserve">2225018401</t>
  </si>
  <si>
    <t xml:space="preserve">Doplňujúce konštrukcie, zábradlie plastové, mostov a múrov</t>
  </si>
  <si>
    <t xml:space="preserve">v. 1,1m, kompozitné zábradlie vrátane povrchovej úpravy,nerezové  kotevné platne osadiť do vrstvy plastmalty a tesniť tmelom pri schodisku:  (19+72,16+57,1+94+42,1+)m=</t>
  </si>
  <si>
    <t xml:space="preserve">67120901</t>
  </si>
  <si>
    <t xml:space="preserve">Doplnky, atypické konštrukcie, kotvy do betónu</t>
  </si>
  <si>
    <t xml:space="preserve">ks</t>
  </si>
  <si>
    <t xml:space="preserve">uchytenie kotevnej dosky, chemická kotva M20 - 100mm: </t>
  </si>
  <si>
    <t xml:space="preserve">OM km17,800km :198 ks=</t>
  </si>
  <si>
    <t xml:space="preserve">45.23.31</t>
  </si>
  <si>
    <t xml:space="preserve">STAVEBNÉ PRÁCE  NA  VÝSTAVBE  DIAĽNÍC, CIEST, CHODNÍKOV  A NEKRYTÝCH PARKOVÍSK</t>
  </si>
  <si>
    <t xml:space="preserve">11250602</t>
  </si>
  <si>
    <t xml:space="preserve">Doplňujúce konštrukcie, čelá priepustov a výuste, z betónu železového</t>
  </si>
  <si>
    <t xml:space="preserve">1125060107</t>
  </si>
  <si>
    <t xml:space="preserve">Doplňujúce konštrukcie, čelá priepustov a výuste, z betónu prostého tr. C 30/37 (B 35)</t>
  </si>
  <si>
    <t xml:space="preserve">čelá:7</t>
  </si>
  <si>
    <t xml:space="preserve">výuste:22</t>
  </si>
  <si>
    <t xml:space="preserve">11250611</t>
  </si>
  <si>
    <t xml:space="preserve">Doplňujúce konštrukcie, čelá priepustov a výuste, debnenie tradičné</t>
  </si>
  <si>
    <t xml:space="preserve">1125061101</t>
  </si>
  <si>
    <t xml:space="preserve">Doplňujúce konštrukcie, čelá priepustov a výuste, debnenie tradičné drevené</t>
  </si>
  <si>
    <t xml:space="preserve">11250621</t>
  </si>
  <si>
    <t xml:space="preserve">Doplňujúce konštrukcie, čelá priepustov a výuste, výstuž z betonárskej ocele</t>
  </si>
  <si>
    <t xml:space="preserve">t</t>
  </si>
  <si>
    <t xml:space="preserve">1125062106</t>
  </si>
  <si>
    <t xml:space="preserve">Doplňujúce konštrukcie, čelá priepustov a výuste, výstuž z betonárskej ocele 10505</t>
  </si>
  <si>
    <t xml:space="preserve">1125062107</t>
  </si>
  <si>
    <t xml:space="preserve">Doplňujúce konštrukcie, čelá priepustov a výuste, výstuž zo zváraných sietí</t>
  </si>
  <si>
    <t xml:space="preserve">11250901</t>
  </si>
  <si>
    <t xml:space="preserve">Doplňujúce konštrukcie, obetónovanie potrubia, z betónu prostého</t>
  </si>
  <si>
    <t xml:space="preserve">1125090104</t>
  </si>
  <si>
    <t xml:space="preserve">Doplňujúce konštrukcie, obetónovanie potrubia, z betónu prostého tr. C20/25 (B 20)</t>
  </si>
  <si>
    <t xml:space="preserve">obetónovanie priepustu v hr. 0,2m:</t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obetónovanie priepustu - montáž + demontáž debnenia:</t>
  </si>
  <si>
    <t xml:space="preserve">2225016202</t>
  </si>
  <si>
    <t xml:space="preserve">Doplňujúce konštrukcie,  zábradlie kovové, cestné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 š. nad 500 mm</t>
  </si>
  <si>
    <t xml:space="preserve">vrátane bet. lôžka. hr. 100mm(451m3) a podsypom zo štrkodrviny hr. 100 mm(451m3):</t>
  </si>
  <si>
    <t xml:space="preserve">vľavo:4621m=</t>
  </si>
  <si>
    <t xml:space="preserve">vpravo:2909m=</t>
  </si>
  <si>
    <t xml:space="preserve">84010210</t>
  </si>
  <si>
    <t xml:space="preserve">Náter kovových doplnkových konštr., farba polyuretanová</t>
  </si>
  <si>
    <t xml:space="preserve">8401021002</t>
  </si>
  <si>
    <t xml:space="preserve">Náter kovových doplnkových konštr., farba polyuretanová, jednonásobný</t>
  </si>
  <si>
    <t xml:space="preserve">45.23.32</t>
  </si>
  <si>
    <t xml:space="preserve">PRÁCE  NA  VRCHNEJ  STAVBE  DIAĽNÍC, CIEST, ULÍC, CHODNÍKOV  A NEKRYTÝCH  PARKOVÍSK</t>
  </si>
  <si>
    <t xml:space="preserve">11251001</t>
  </si>
  <si>
    <t xml:space="preserve">Doplňujúce konštrukcie, priekopové žľaby, z betónu prostého</t>
  </si>
  <si>
    <t xml:space="preserve">1125100107</t>
  </si>
  <si>
    <t xml:space="preserve">Doplňujúce konštrukcie, priekopové žľaby, z betónu prostého tr. C 30/37 (B 35)</t>
  </si>
  <si>
    <t xml:space="preserve">bet. Rigol š. 0,5m:</t>
  </si>
  <si>
    <t xml:space="preserve">22020752</t>
  </si>
  <si>
    <t xml:space="preserve">Podkladné a krycie vrstvy s hydraulickým spojivom, úprava škár pri opravách, elastická zálievka</t>
  </si>
  <si>
    <t xml:space="preserve">2202075201</t>
  </si>
  <si>
    <t xml:space="preserve">Podkladné a krycie vrstvy s hydraulickým spojivom, úprava škár pri opravách, elastická zálievka s predtesnením</t>
  </si>
  <si>
    <t xml:space="preserve">22251083</t>
  </si>
  <si>
    <t xml:space="preserve">Doplňujúce konštrukcie,  dilatačné škáry rezané</t>
  </si>
  <si>
    <t xml:space="preserve">2225108302</t>
  </si>
  <si>
    <t xml:space="preserve">Doplňujúce konštrukcie,  dilatačné škáry rezané pozdĺžne</t>
  </si>
  <si>
    <t xml:space="preserve">27030214</t>
  </si>
  <si>
    <t xml:space="preserve">Kanalizácie,  ostatné konštrukcie, vpusty kanalizačné</t>
  </si>
  <si>
    <t xml:space="preserve">2703021401</t>
  </si>
  <si>
    <t xml:space="preserve">Kanalizácie,  ostatné konštrukcie, vpusty kanalizačné z betónových dielcov</t>
  </si>
  <si>
    <t xml:space="preserve">prefabrikované uličné vpusty(vrátane kalových košov):</t>
  </si>
  <si>
    <t xml:space="preserve">viď. výkaz UV:</t>
  </si>
  <si>
    <t xml:space="preserve">27030218</t>
  </si>
  <si>
    <t xml:space="preserve">Kanalizácie,  ostatné konštrukcie, doplnky</t>
  </si>
  <si>
    <t xml:space="preserve">2703021803</t>
  </si>
  <si>
    <t xml:space="preserve">Kanalizácie,  ostatné konštrukcie, doplnky, mreže</t>
  </si>
  <si>
    <t xml:space="preserve"> - mreže pre prefabrikovanéuličné vpusty:</t>
  </si>
  <si>
    <t xml:space="preserve">45.23.33</t>
  </si>
  <si>
    <t xml:space="preserve">PRÁCE  NA  SPODNEJ  STAVBE  DIAĽNÍC, CIEST, ULÍC A CHODNÍKOV </t>
  </si>
  <si>
    <t xml:space="preserve">22251386</t>
  </si>
  <si>
    <t xml:space="preserve">Doplňujúce konštrukcie,  priepusty, hospodárske prejazdy z rúr železobetónových</t>
  </si>
  <si>
    <t xml:space="preserve">2225138602</t>
  </si>
  <si>
    <t xml:space="preserve">Doplňujúce konštrukcie,  priepusty, hospodárske prejazdy z rúr železobetónových DN nad 600 mm do 1600 mm</t>
  </si>
  <si>
    <r>
      <rPr>
        <i val="true"/>
        <sz val="10"/>
        <rFont val="Arial CE"/>
        <family val="2"/>
        <charset val="238"/>
      </rPr>
      <t xml:space="preserve">priepust v km 15,526 (vrátane ŠD 112,52m3 + bet. lôžko 0,61m3):    </t>
    </r>
    <r>
      <rPr>
        <i val="true"/>
        <sz val="10"/>
        <rFont val="  "/>
        <family val="0"/>
        <charset val="238"/>
      </rPr>
      <t xml:space="preserve"> </t>
    </r>
  </si>
  <si>
    <t xml:space="preserve">zatrubenie priekopy v km 15,560 (vrátane ŠD 129,6m3 + bet. lôžko 17,28m3): </t>
  </si>
  <si>
    <t xml:space="preserve">zatrubenie priekopy v km 16,920 (vrátane ŠD 62,4m3 + bet. lôžko 0,6m3): </t>
  </si>
  <si>
    <r>
      <rPr>
        <i val="true"/>
        <sz val="10"/>
        <rFont val="Arial CE"/>
        <family val="2"/>
        <charset val="238"/>
      </rPr>
      <t xml:space="preserve">priepust v km 18,765(vrátane ŠD 96m3 + bet. lôžko 0,7m3):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0,600 (vrátane ŠD 112,4m3 + bet. lôžko 1,2m3):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1,800 (vrátane ŠD 135,8m3 + bet. lôžko 1,4m3):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priepust v km 22,860 (vrátane ŠD 112,9m3 + bet. lôžko 2,5m3):</t>
  </si>
  <si>
    <t xml:space="preserve">priepust v km 23,700 (vrátane ŠD 115,9m3 + bet. lôžko 0,7m3)</t>
  </si>
  <si>
    <t xml:space="preserve">2225138603</t>
  </si>
  <si>
    <t xml:space="preserve">Doplňujúce konštrukcie,  priepusty, hospodárske prejazdy z rúr železobetónových DN nad 1600 mm do 2400 mm</t>
  </si>
  <si>
    <r>
      <rPr>
        <i val="true"/>
        <sz val="10"/>
        <rFont val="Arial CE"/>
        <family val="2"/>
        <charset val="238"/>
      </rPr>
      <t xml:space="preserve">priepust v km 10,55 (vrátane ŠD 109,61m3 + bet. lôžko 23,58m3):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0,765 (vrátane ŠD 144,64m3 + bet. lôžko 44,96m3):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3,054 (vrátane ŠD 88,5m3 + bet. lôžko 26,8m3):    </t>
    </r>
    <r>
      <rPr>
        <i val="true"/>
        <sz val="10"/>
        <rFont val="  "/>
        <family val="0"/>
        <charset val="238"/>
      </rPr>
      <t xml:space="preserve"> </t>
    </r>
  </si>
  <si>
    <t xml:space="preserve">45.24.70</t>
  </si>
  <si>
    <t xml:space="preserve">PRÁCE  NA  HRUBEJ  STAVBE  ÚPRAV  TOKOV, HRÁDZÍ, ZAVLAŽOVACÍCH  KANÁLOV  A  AKVADUKTOV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riepusty - podkladný bet. + pod dlažbu z lom kameňa:</t>
  </si>
  <si>
    <t xml:space="preserve">pod pridlazbu v priekopach:</t>
  </si>
  <si>
    <t xml:space="preserve">31200101</t>
  </si>
  <si>
    <t xml:space="preserve">Podkladné konštrukcie pod dlažbu, štrkopiesok</t>
  </si>
  <si>
    <t xml:space="preserve">3120010101</t>
  </si>
  <si>
    <t xml:space="preserve">Podkladné konštrukcie pod dlažbu, štrkopiesok hr. do 200 mm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s lôžkom z betónu prostého, vyškárovaná cementovou maltou MC 25 hr. 0,2m: </t>
  </si>
  <si>
    <t xml:space="preserve">pridlazba v priekopach:</t>
  </si>
  <si>
    <t xml:space="preserve">Melioračné hradiace konštrukcie, ekokoše z lomového kameňa</t>
  </si>
  <si>
    <t xml:space="preserve">gabionový obklad múru hr.500mm:                                       OM km13,800km :(1*0,5*2)*17+(1,5*1*2)*47+(1*1*2)*30+(2*1*2)*17)=</t>
  </si>
  <si>
    <t xml:space="preserve">OM km17,800km (gab. obklad vrátane drôtené oká s dvojzákrutovým spojom a dvojitou PKO + špirálový spájací drôt) ) :544m3=</t>
  </si>
  <si>
    <t xml:space="preserve">31050211</t>
  </si>
  <si>
    <t xml:space="preserve">Potrubie plastové drenážne</t>
  </si>
  <si>
    <t xml:space="preserve">3105021102</t>
  </si>
  <si>
    <t xml:space="preserve">Potrubie plastové drenážne nad DN 90 mm do 150 mm</t>
  </si>
  <si>
    <t xml:space="preserve">zvislé odvodnenie za gabionom:</t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6101010102</t>
  </si>
  <si>
    <t xml:space="preserve">Izolácie proti vode a zemnej vlhkosti, bežných konštrukcií náterivami a tmelmi na ploche zvislej</t>
  </si>
  <si>
    <t xml:space="preserve"> 1x penetračný + 2x asfaltový</t>
  </si>
  <si>
    <t xml:space="preserve">priepusty:</t>
  </si>
  <si>
    <t xml:space="preserve">MO</t>
  </si>
  <si>
    <t xml:space="preserve">1x NPe + 2x NA</t>
  </si>
  <si>
    <t xml:space="preserve">5,98+138,96+419,96+5,98+53,38+210,41+281+141,32+3,69+295,9+225,5+20,9+72,11+49,12+3,8+79,38+349,25+238,13+4,84+79,38=</t>
  </si>
  <si>
    <t xml:space="preserve">45.26.22</t>
  </si>
  <si>
    <t xml:space="preserve">ZÁKLADOVÉ PRÁCE A VŔTANIE VODNÝCH STUDNÍ</t>
  </si>
  <si>
    <t xml:space="preserve">02010101</t>
  </si>
  <si>
    <t xml:space="preserve">Zlepšovanie základovej pôdy, výplň odvodňovacích rebier alebo trativodov kamenivom, štrkopieskom</t>
  </si>
  <si>
    <t xml:space="preserve">0201010101</t>
  </si>
  <si>
    <t xml:space="preserve">Zlepšovanie základovej pôdy, výplň odvodňovacích rebier alebo trativodov kamenivom, štrkopieskom triedeným</t>
  </si>
  <si>
    <t xml:space="preserve">02010221</t>
  </si>
  <si>
    <t xml:space="preserve">Zlepšovanie základovej pôdy, lôžko pre trativody a vankúše pod základy, z betónu prosteho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N 160 mm</t>
  </si>
  <si>
    <t xml:space="preserve">02010603</t>
  </si>
  <si>
    <t xml:space="preserve">Zlepšovanie základovej pôdy, sanačné vrstvy z kameniva drveného</t>
  </si>
  <si>
    <t xml:space="preserve">sanácia podložia - sanačná vrstva zo štrkodrvy fr. 0-63 : </t>
  </si>
  <si>
    <t xml:space="preserve">02010604</t>
  </si>
  <si>
    <t xml:space="preserve">Zlepšovanie základovej pôdy, sanačné vrstvy z kameniva ťaženého</t>
  </si>
  <si>
    <t xml:space="preserve">sanácia podložia - sanačná vrstva zo ŠP hr. 600 mm: </t>
  </si>
  <si>
    <t xml:space="preserve">sanácia REBRÁ - sanačná vrstva zo ŠP hr. : 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ANÁCIE - FILTRAČNO - SEPARAĆNÁ GEOTEXTÍLIA:</t>
  </si>
  <si>
    <t xml:space="preserve">PRIESTOROVÁ BUNKOVÁ KONŠTRUKCIA- NETKANÁ PP FILTRAČNO - SEPARAĆNÁ GEOTEXTÍLIA:</t>
  </si>
  <si>
    <t xml:space="preserve">PRIEČNE ŠTRKOVÉ REBRÁ- NETKANÁ - GEOTEXTÍLIA:</t>
  </si>
  <si>
    <t xml:space="preserve">VSAKOVACIA PRIEKOPA:</t>
  </si>
  <si>
    <t xml:space="preserve">02010554</t>
  </si>
  <si>
    <t xml:space="preserve">Zlepšovanie základovej pôdy, drenážne vrstvy z prefabrikovaných drénov</t>
  </si>
  <si>
    <t xml:space="preserve">0201055401</t>
  </si>
  <si>
    <t xml:space="preserve">Zlepšovanie základovej pôdy, drenážne vrstvy z prefabrikovaných drénov vpichovaných</t>
  </si>
  <si>
    <t xml:space="preserve">GEODRÉNY:</t>
  </si>
  <si>
    <t xml:space="preserve"> - vertikálne dreny  v tojuholnikovom rastri 1,2m, hĺbka 8,0m:</t>
  </si>
  <si>
    <t xml:space="preserve"> - vertikálne dreny  v tojuholnikovom rastri 1,1m, hĺbka 10,0m:</t>
  </si>
  <si>
    <t xml:space="preserve"> - vertikálne dreny  v tojuholnikovom rastri 1,1m, hĺbka 6,0m:</t>
  </si>
  <si>
    <t xml:space="preserve"> - vertikálne dreny  v tojuholnikovom rastri 1,3m, hĺbka 6,0m:</t>
  </si>
  <si>
    <t xml:space="preserve">SANÁCIE - ŠTRKODRVA fr. 0/63:</t>
  </si>
  <si>
    <t xml:space="preserve">PRIESTOROVÁ BUNKOVÁ KONŠTRUKCIA - ŠD hr. 200mm fr. 0/63</t>
  </si>
  <si>
    <t xml:space="preserve">02011101</t>
  </si>
  <si>
    <t xml:space="preserve">Zlepšovanie základovej pôdy, štrkové vibrostĺpy z kameniva, štrkopiesku</t>
  </si>
  <si>
    <t xml:space="preserve">vibrostĺpy výplň štrkodrva, postupné zavibrovávanie predpísaného kameniva</t>
  </si>
  <si>
    <t xml:space="preserve">4331ks*2,83m3+2917ks*2,96m3=</t>
  </si>
  <si>
    <t xml:space="preserve">02060905</t>
  </si>
  <si>
    <t xml:space="preserve">Spevňovanie hornín a konštrukcií, opláštenie, spevnenie geotextíliou a geomrežovinou</t>
  </si>
  <si>
    <t xml:space="preserve">PRIESTOROVÁ BUNKOVÁ KONŠTRUKCIA- HDPE GEOMREŽA (vrátane spojovacích tyčí a 4220ks, a plast. Pásikov 16 880ks) - viď. TS - sanácie:</t>
  </si>
  <si>
    <t xml:space="preserve">VYSTUŽENIE SVAHU -1 X GEOMREŽA: </t>
  </si>
  <si>
    <t xml:space="preserve">SANÁCIE -3 x TUHÁ PP GEOMREŽA: </t>
  </si>
  <si>
    <t xml:space="preserve">SANÁCIE -2 x TUHÁ PP GEOMREŽA: </t>
  </si>
  <si>
    <t xml:space="preserve">02060930</t>
  </si>
  <si>
    <t xml:space="preserve">Spevňovanie hornín a konštrukcií, opláštenie, spevnenie maltou plastickou</t>
  </si>
  <si>
    <t xml:space="preserve">podliatie stĺpikov plastmaltou 10 mm:</t>
  </si>
  <si>
    <t xml:space="preserve">OM v km 17,800: 0,2*0,2*0,1*198=</t>
  </si>
  <si>
    <t xml:space="preserve">02020671</t>
  </si>
  <si>
    <t xml:space="preserve">Vrty pre pilóty, tr.horniny I</t>
  </si>
  <si>
    <t xml:space="preserve">0202067101</t>
  </si>
  <si>
    <t xml:space="preserve">Vrty pre pilóty, tr.horniny I, D do 380 mm</t>
  </si>
  <si>
    <t xml:space="preserve">horizontálne odvodňovacie vrty: </t>
  </si>
  <si>
    <t xml:space="preserve">Priemer vrtov je 168 mm. Úvodných 6 m vrtov bolo trvalo pažených neperforovanou pažnicou ø 133/5. Hlavným odvodňovacím prvkom je rúrka ø 114/6,3 mm s 10%-nou perforáciou.</t>
  </si>
  <si>
    <t xml:space="preserve">45.26.23</t>
  </si>
  <si>
    <t xml:space="preserve">BETONÁRSKE PRÁCE</t>
  </si>
  <si>
    <t xml:space="preserve">11010301</t>
  </si>
  <si>
    <t xml:space="preserve">Základy, dosky z betónu prostého</t>
  </si>
  <si>
    <t xml:space="preserve">1101030107</t>
  </si>
  <si>
    <t xml:space="preserve">Základy, dosky z betónu prostého, tr. C 30/37 (B 35)</t>
  </si>
  <si>
    <t xml:space="preserve">plochy pod bet. Zvodidlo: </t>
  </si>
  <si>
    <t xml:space="preserve">11010102</t>
  </si>
  <si>
    <t xml:space="preserve">Základy, pásy z betónu železového</t>
  </si>
  <si>
    <t xml:space="preserve">1101010207</t>
  </si>
  <si>
    <t xml:space="preserve">Základy, pásy z betónu železového, tr. C 30/37 (B 35)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11010121</t>
  </si>
  <si>
    <t xml:space="preserve">Základy, pásy, výstuž z betonárskej ocele</t>
  </si>
  <si>
    <t xml:space="preserve">1101012106</t>
  </si>
  <si>
    <t xml:space="preserve">Základy, pásy, výstuž z betonárskej ocele 10505</t>
  </si>
  <si>
    <t xml:space="preserve">OCEĽ B500B</t>
  </si>
  <si>
    <t xml:space="preserve">11020102</t>
  </si>
  <si>
    <t xml:space="preserve">Múry nosné z betónu železového</t>
  </si>
  <si>
    <t xml:space="preserve">1102010208</t>
  </si>
  <si>
    <t xml:space="preserve">Múry nosné z betónu železového, tr. C 35/45 (B 45)</t>
  </si>
  <si>
    <t xml:space="preserve">Stena oporného múru - zvislá konštrukcia:</t>
  </si>
  <si>
    <t xml:space="preserve">11020111</t>
  </si>
  <si>
    <t xml:space="preserve">Múry nosné,debnenie tradičné</t>
  </si>
  <si>
    <t xml:space="preserve">1102011101</t>
  </si>
  <si>
    <t xml:space="preserve">Múry nosné,debnenie tradičné drevené</t>
  </si>
  <si>
    <t xml:space="preserve">11020121</t>
  </si>
  <si>
    <t xml:space="preserve">Múry nosné,výstuž z betonárskej ocele</t>
  </si>
  <si>
    <t xml:space="preserve">1102012106</t>
  </si>
  <si>
    <t xml:space="preserve">Múry nosné,výstuž z betonárskej ocele 10505</t>
  </si>
  <si>
    <t xml:space="preserve">11050501</t>
  </si>
  <si>
    <t xml:space="preserve">Zvislé konštrukcie inžinierskych stavieb, úložné prahy z betónu prostého</t>
  </si>
  <si>
    <t xml:space="preserve">1105050107</t>
  </si>
  <si>
    <t xml:space="preserve">Zvislé konštrukcie inžinierskych stavieb, úložné prahy z betónu prostého, tr. C 30/37 (B 35)</t>
  </si>
  <si>
    <t xml:space="preserve">betónové  prahy pod priepust:  </t>
  </si>
  <si>
    <t xml:space="preserve">11050511</t>
  </si>
  <si>
    <t xml:space="preserve">Zvislé konštrukcie inžinierskych stavieb, úložné prahy, debnenie tradičné</t>
  </si>
  <si>
    <t xml:space="preserve">1105051101</t>
  </si>
  <si>
    <t xml:space="preserve">Zvislé konštrukcie inžinierskych stavieb, úložné prahy, debnenie tradičné drevené</t>
  </si>
  <si>
    <t xml:space="preserve">betónové  prahy pod priepust- montáž + demontáž debnenia: </t>
  </si>
  <si>
    <t xml:space="preserve">11190202</t>
  </si>
  <si>
    <t xml:space="preserve">Kompletné konštrukcie, kompletné čistiace a zachytávacie objekty, z betónu železového</t>
  </si>
  <si>
    <t xml:space="preserve">1119020207</t>
  </si>
  <si>
    <t xml:space="preserve">Kompletné konštrukcie, kompletné čistiace a zachytávacie objekty z betónu železového, tr. C 30/37 (B 35)</t>
  </si>
  <si>
    <t xml:space="preserve">konštrukcia kalovej jamy(vrátane podkladného betónu)hrúbka stien 0,3m :</t>
  </si>
  <si>
    <t xml:space="preserve">11190211</t>
  </si>
  <si>
    <t xml:space="preserve">Kompletné konštrukcie, kompletné čistiace a zachytávacie objekty, debnenie tradičné</t>
  </si>
  <si>
    <t xml:space="preserve">1119021101</t>
  </si>
  <si>
    <t xml:space="preserve">Kompletné konštrukcie, kompletné čistiace a zachytávacie objekty, debnenie tradičné drevené</t>
  </si>
  <si>
    <t xml:space="preserve">kalová jama- montáž + demontáž debnenia:</t>
  </si>
  <si>
    <t xml:space="preserve">11190221</t>
  </si>
  <si>
    <t xml:space="preserve">Kompletné konštrukcie, kompletné čistiace a zachytávacie objekty, výstuž z betonárskej ocele</t>
  </si>
  <si>
    <t xml:space="preserve">1119022107</t>
  </si>
  <si>
    <t xml:space="preserve">Kompletné konštrukcie, kompletné čistiace a zachytávacie objekty, výstuž z betonárskej ocele zo zváraných sietí</t>
  </si>
  <si>
    <t xml:space="preserve">- podkladný betón</t>
  </si>
  <si>
    <t xml:space="preserve">Podkladný betón pod drenáž 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jednoosové geomreže z HDPE  -OM v km 17,800:</t>
  </si>
  <si>
    <t xml:space="preserve">separačná netkanágeotextília 250g/m2 -OM v km 17,800:</t>
  </si>
  <si>
    <t xml:space="preserve">separačná geotextília 300g/m2 -vsakovacia jama:</t>
  </si>
  <si>
    <t xml:space="preserve">1,32+1,76+1,32+3,52=</t>
  </si>
  <si>
    <t xml:space="preserve">podkladný bet. :</t>
  </si>
  <si>
    <t xml:space="preserve">1120010104</t>
  </si>
  <si>
    <t xml:space="preserve">Podkladné konštrukcie, podkladné vrstvy z betónu prostého, tr. C 25/30 (B 15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#,##0"/>
    <numFmt numFmtId="170" formatCode="0.00"/>
    <numFmt numFmtId="171" formatCode="0000000000"/>
    <numFmt numFmtId="172" formatCode="0000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10"/>
      <name val="  "/>
      <family val="0"/>
      <charset val="238"/>
    </font>
    <font>
      <sz val="10"/>
      <name val="Times New Roman CE"/>
      <family val="1"/>
      <charset val="238"/>
    </font>
    <font>
      <i val="true"/>
      <vertAlign val="superscript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sz val="10"/>
      <name val="Arial"/>
      <family val="2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1"/>
      <name val="Calibri"/>
      <family val="2"/>
      <charset val="238"/>
    </font>
    <font>
      <sz val="10"/>
      <color rgb="FF0000FF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30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0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3" xfId="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4" xfId="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0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31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5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18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18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18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18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1" fillId="18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1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18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18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1" fillId="18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5" fillId="18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18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3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1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1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8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8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18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1" fillId="18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18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3" fillId="18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18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18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30" fillId="18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18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18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3" xfId="2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4" xfId="29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1" fillId="0" borderId="15" xfId="29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9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1" fillId="0" borderId="0" xfId="29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8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30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1" fillId="0" borderId="0" xfId="7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1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10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10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108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108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10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10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6" xfId="108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10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3" xfId="108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108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10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10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108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0" xfId="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0" xfId="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7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30" fillId="0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30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al_035-00, 036-00, 037-00" xfId="78"/>
    <cellStyle name="Normálna 2" xfId="79"/>
    <cellStyle name="normálne 10" xfId="80"/>
    <cellStyle name="normálne 10 10" xfId="81"/>
    <cellStyle name="normálne 10 100" xfId="82"/>
    <cellStyle name="normálne 10 101" xfId="83"/>
    <cellStyle name="normálne 10 102" xfId="84"/>
    <cellStyle name="normálne 10 103" xfId="85"/>
    <cellStyle name="normálne 10 104" xfId="86"/>
    <cellStyle name="normálne 10 105" xfId="87"/>
    <cellStyle name="normálne 10 106" xfId="88"/>
    <cellStyle name="normálne 10 107" xfId="89"/>
    <cellStyle name="normálne 10 108" xfId="90"/>
    <cellStyle name="normálne 10 109" xfId="91"/>
    <cellStyle name="normálne 10 11" xfId="92"/>
    <cellStyle name="normálne 10 110" xfId="93"/>
    <cellStyle name="normálne 10 111" xfId="94"/>
    <cellStyle name="normálne 10 112" xfId="95"/>
    <cellStyle name="normálne 10 113" xfId="96"/>
    <cellStyle name="normálne 10 114" xfId="97"/>
    <cellStyle name="normálne 10 115" xfId="98"/>
    <cellStyle name="normálne 10 116" xfId="99"/>
    <cellStyle name="normálne 10 117" xfId="100"/>
    <cellStyle name="normálne 10 118" xfId="101"/>
    <cellStyle name="normálne 10 119" xfId="102"/>
    <cellStyle name="normálne 10 12" xfId="103"/>
    <cellStyle name="normálne 10 120" xfId="104"/>
    <cellStyle name="normálne 10 121" xfId="105"/>
    <cellStyle name="normálne 10 122" xfId="106"/>
    <cellStyle name="normálne 10 123" xfId="107"/>
    <cellStyle name="normálne 10 124" xfId="108"/>
    <cellStyle name="normálne 10 125" xfId="109"/>
    <cellStyle name="normálne 10 126" xfId="110"/>
    <cellStyle name="normálne 10 127" xfId="111"/>
    <cellStyle name="normálne 10 128" xfId="112"/>
    <cellStyle name="normálne 10 129" xfId="113"/>
    <cellStyle name="normálne 10 13" xfId="114"/>
    <cellStyle name="normálne 10 130" xfId="115"/>
    <cellStyle name="normálne 10 131" xfId="116"/>
    <cellStyle name="normálne 10 132" xfId="117"/>
    <cellStyle name="normálne 10 133" xfId="118"/>
    <cellStyle name="normálne 10 134" xfId="119"/>
    <cellStyle name="normálne 10 135" xfId="120"/>
    <cellStyle name="normálne 10 136" xfId="121"/>
    <cellStyle name="normálne 10 137" xfId="122"/>
    <cellStyle name="normálne 10 138" xfId="123"/>
    <cellStyle name="normálne 10 139" xfId="124"/>
    <cellStyle name="normálne 10 14" xfId="125"/>
    <cellStyle name="normálne 10 140" xfId="126"/>
    <cellStyle name="normálne 10 141" xfId="127"/>
    <cellStyle name="normálne 10 142" xfId="128"/>
    <cellStyle name="normálne 10 143" xfId="129"/>
    <cellStyle name="normálne 10 144" xfId="130"/>
    <cellStyle name="normálne 10 145" xfId="131"/>
    <cellStyle name="normálne 10 146" xfId="132"/>
    <cellStyle name="normálne 10 147" xfId="133"/>
    <cellStyle name="normálne 10 148" xfId="134"/>
    <cellStyle name="normálne 10 149" xfId="135"/>
    <cellStyle name="normálne 10 15" xfId="136"/>
    <cellStyle name="normálne 10 150" xfId="137"/>
    <cellStyle name="normálne 10 151" xfId="138"/>
    <cellStyle name="normálne 10 152" xfId="139"/>
    <cellStyle name="normálne 10 153" xfId="140"/>
    <cellStyle name="normálne 10 154" xfId="141"/>
    <cellStyle name="normálne 10 155" xfId="142"/>
    <cellStyle name="normálne 10 16" xfId="143"/>
    <cellStyle name="normálne 10 17" xfId="144"/>
    <cellStyle name="normálne 10 18" xfId="145"/>
    <cellStyle name="normálne 10 19" xfId="146"/>
    <cellStyle name="normálne 10 2" xfId="147"/>
    <cellStyle name="normálne 10 2 10" xfId="148"/>
    <cellStyle name="normálne 10 2 11" xfId="149"/>
    <cellStyle name="normálne 10 2 2" xfId="150"/>
    <cellStyle name="normálne 10 2 2 2" xfId="151"/>
    <cellStyle name="normálne 10 2 2 3" xfId="152"/>
    <cellStyle name="normálne 10 2 3" xfId="153"/>
    <cellStyle name="normálne 10 2 4" xfId="154"/>
    <cellStyle name="normálne 10 2 5" xfId="155"/>
    <cellStyle name="normálne 10 2 6" xfId="156"/>
    <cellStyle name="normálne 10 2 7" xfId="157"/>
    <cellStyle name="normálne 10 2 8" xfId="158"/>
    <cellStyle name="normálne 10 2 9" xfId="159"/>
    <cellStyle name="normálne 10 20" xfId="160"/>
    <cellStyle name="normálne 10 21" xfId="161"/>
    <cellStyle name="normálne 10 22" xfId="162"/>
    <cellStyle name="normálne 10 23" xfId="163"/>
    <cellStyle name="normálne 10 24" xfId="164"/>
    <cellStyle name="normálne 10 25" xfId="165"/>
    <cellStyle name="normálne 10 26" xfId="166"/>
    <cellStyle name="normálne 10 27" xfId="167"/>
    <cellStyle name="normálne 10 28" xfId="168"/>
    <cellStyle name="normálne 10 29" xfId="169"/>
    <cellStyle name="normálne 10 3" xfId="170"/>
    <cellStyle name="normálne 10 30" xfId="171"/>
    <cellStyle name="normálne 10 31" xfId="172"/>
    <cellStyle name="normálne 10 32" xfId="173"/>
    <cellStyle name="normálne 10 33" xfId="174"/>
    <cellStyle name="normálne 10 34" xfId="175"/>
    <cellStyle name="normálne 10 35" xfId="176"/>
    <cellStyle name="normálne 10 36" xfId="177"/>
    <cellStyle name="normálne 10 37" xfId="178"/>
    <cellStyle name="normálne 10 38" xfId="179"/>
    <cellStyle name="normálne 10 39" xfId="180"/>
    <cellStyle name="normálne 10 4" xfId="181"/>
    <cellStyle name="normálne 10 4 2" xfId="182"/>
    <cellStyle name="normálne 10 4 3" xfId="183"/>
    <cellStyle name="normálne 10 4 4" xfId="184"/>
    <cellStyle name="normálne 10 4 5" xfId="185"/>
    <cellStyle name="normálne 10 4 6" xfId="186"/>
    <cellStyle name="normálne 10 4 7" xfId="187"/>
    <cellStyle name="normálne 10 4 8" xfId="188"/>
    <cellStyle name="normálne 10 4 9" xfId="189"/>
    <cellStyle name="normálne 10 40" xfId="190"/>
    <cellStyle name="normálne 10 41" xfId="191"/>
    <cellStyle name="normálne 10 42" xfId="192"/>
    <cellStyle name="normálne 10 43" xfId="193"/>
    <cellStyle name="normálne 10 44" xfId="194"/>
    <cellStyle name="normálne 10 45" xfId="195"/>
    <cellStyle name="normálne 10 46" xfId="196"/>
    <cellStyle name="normálne 10 47" xfId="197"/>
    <cellStyle name="normálne 10 48" xfId="198"/>
    <cellStyle name="normálne 10 49" xfId="199"/>
    <cellStyle name="normálne 10 5" xfId="200"/>
    <cellStyle name="normálne 10 5 2" xfId="201"/>
    <cellStyle name="normálne 10 5 3" xfId="202"/>
    <cellStyle name="normálne 10 50" xfId="203"/>
    <cellStyle name="normálne 10 51" xfId="204"/>
    <cellStyle name="normálne 10 52" xfId="205"/>
    <cellStyle name="normálne 10 53" xfId="206"/>
    <cellStyle name="normálne 10 54" xfId="207"/>
    <cellStyle name="normálne 10 55" xfId="208"/>
    <cellStyle name="normálne 10 56" xfId="209"/>
    <cellStyle name="normálne 10 57" xfId="210"/>
    <cellStyle name="normálne 10 58" xfId="211"/>
    <cellStyle name="normálne 10 59" xfId="212"/>
    <cellStyle name="normálne 10 6" xfId="213"/>
    <cellStyle name="normálne 10 60" xfId="214"/>
    <cellStyle name="normálne 10 61" xfId="215"/>
    <cellStyle name="normálne 10 62" xfId="216"/>
    <cellStyle name="normálne 10 63" xfId="217"/>
    <cellStyle name="normálne 10 64" xfId="218"/>
    <cellStyle name="normálne 10 65" xfId="219"/>
    <cellStyle name="normálne 10 66" xfId="220"/>
    <cellStyle name="normálne 10 67" xfId="221"/>
    <cellStyle name="normálne 10 68" xfId="222"/>
    <cellStyle name="normálne 10 69" xfId="223"/>
    <cellStyle name="normálne 10 7" xfId="224"/>
    <cellStyle name="normálne 10 7 2" xfId="225"/>
    <cellStyle name="normálne 10 7 3" xfId="226"/>
    <cellStyle name="normálne 10 70" xfId="227"/>
    <cellStyle name="normálne 10 71" xfId="228"/>
    <cellStyle name="normálne 10 72" xfId="229"/>
    <cellStyle name="normálne 10 73" xfId="230"/>
    <cellStyle name="normálne 10 74" xfId="231"/>
    <cellStyle name="normálne 10 75" xfId="232"/>
    <cellStyle name="normálne 10 76" xfId="233"/>
    <cellStyle name="normálne 10 77" xfId="234"/>
    <cellStyle name="normálne 10 78" xfId="235"/>
    <cellStyle name="normálne 10 79" xfId="236"/>
    <cellStyle name="normálne 10 8" xfId="237"/>
    <cellStyle name="normálne 10 80" xfId="238"/>
    <cellStyle name="normálne 10 81" xfId="239"/>
    <cellStyle name="normálne 10 82" xfId="240"/>
    <cellStyle name="normálne 10 83" xfId="241"/>
    <cellStyle name="normálne 10 84" xfId="242"/>
    <cellStyle name="normálne 10 85" xfId="243"/>
    <cellStyle name="normálne 10 86" xfId="244"/>
    <cellStyle name="normálne 10 87" xfId="245"/>
    <cellStyle name="normálne 10 88" xfId="246"/>
    <cellStyle name="normálne 10 89" xfId="247"/>
    <cellStyle name="normálne 10 9" xfId="248"/>
    <cellStyle name="normálne 10 90" xfId="249"/>
    <cellStyle name="normálne 10 91" xfId="250"/>
    <cellStyle name="normálne 10 92" xfId="251"/>
    <cellStyle name="normálne 10 93" xfId="252"/>
    <cellStyle name="normálne 10 94" xfId="253"/>
    <cellStyle name="normálne 10 95" xfId="254"/>
    <cellStyle name="normálne 10 96" xfId="255"/>
    <cellStyle name="normálne 10 97" xfId="256"/>
    <cellStyle name="normálne 10 98" xfId="257"/>
    <cellStyle name="normálne 10 99" xfId="258"/>
    <cellStyle name="normálne 11" xfId="259"/>
    <cellStyle name="normálne 11 2" xfId="260"/>
    <cellStyle name="normálne 11 2 2" xfId="261"/>
    <cellStyle name="normálne 11 2 2 2" xfId="262"/>
    <cellStyle name="normálne 11 2 2 3" xfId="263"/>
    <cellStyle name="normálne 11 2 3" xfId="264"/>
    <cellStyle name="normálne 11 3" xfId="265"/>
    <cellStyle name="normálne 11 4" xfId="266"/>
    <cellStyle name="normálne 11 5" xfId="267"/>
    <cellStyle name="normálne 11 5 2" xfId="268"/>
    <cellStyle name="normálne 11 6" xfId="269"/>
    <cellStyle name="normálne 11 7" xfId="270"/>
    <cellStyle name="normálne 11 8" xfId="271"/>
    <cellStyle name="normálne 12" xfId="272"/>
    <cellStyle name="normálne 12 2" xfId="273"/>
    <cellStyle name="normálne 12 2 2" xfId="274"/>
    <cellStyle name="normálne 12 2 3" xfId="275"/>
    <cellStyle name="normálne 12 3" xfId="276"/>
    <cellStyle name="normálne 12 3 2" xfId="277"/>
    <cellStyle name="normálne 12 3 3" xfId="278"/>
    <cellStyle name="normálne 12 4" xfId="279"/>
    <cellStyle name="normálne 12 5" xfId="280"/>
    <cellStyle name="normálne 12 6" xfId="281"/>
    <cellStyle name="normálne 13" xfId="282"/>
    <cellStyle name="normálne 13 10" xfId="283"/>
    <cellStyle name="normálne 13 11" xfId="284"/>
    <cellStyle name="normálne 13 12" xfId="285"/>
    <cellStyle name="normálne 13 13" xfId="286"/>
    <cellStyle name="normálne 13 14" xfId="287"/>
    <cellStyle name="normálne 13 15" xfId="288"/>
    <cellStyle name="normálne 13 16" xfId="289"/>
    <cellStyle name="normálne 13 2" xfId="290"/>
    <cellStyle name="normálne 13 2 2" xfId="291"/>
    <cellStyle name="normálne 13 2 2 2" xfId="292"/>
    <cellStyle name="normálne 13 2 2 3" xfId="293"/>
    <cellStyle name="normálne 13 2 3" xfId="294"/>
    <cellStyle name="normálne 13 2 4" xfId="295"/>
    <cellStyle name="normálne 13 2 5" xfId="296"/>
    <cellStyle name="normálne 13 3" xfId="297"/>
    <cellStyle name="normálne 13 4" xfId="298"/>
    <cellStyle name="normálne 13 5" xfId="299"/>
    <cellStyle name="normálne 13 5 2" xfId="300"/>
    <cellStyle name="normálne 13 5 3" xfId="301"/>
    <cellStyle name="normálne 13 6" xfId="302"/>
    <cellStyle name="normálne 13 7" xfId="303"/>
    <cellStyle name="normálne 13 7 2" xfId="304"/>
    <cellStyle name="normálne 13 8" xfId="305"/>
    <cellStyle name="normálne 13 8 2" xfId="306"/>
    <cellStyle name="normálne 13 9" xfId="307"/>
    <cellStyle name="normálne 14" xfId="308"/>
    <cellStyle name="normálne 14 10" xfId="309"/>
    <cellStyle name="normálne 14 11" xfId="310"/>
    <cellStyle name="normálne 14 12" xfId="311"/>
    <cellStyle name="normálne 14 13" xfId="312"/>
    <cellStyle name="normálne 14 14" xfId="313"/>
    <cellStyle name="normálne 14 15" xfId="314"/>
    <cellStyle name="normálne 14 16" xfId="315"/>
    <cellStyle name="normálne 14 2" xfId="316"/>
    <cellStyle name="normálne 14 2 10" xfId="317"/>
    <cellStyle name="normálne 14 2 11" xfId="318"/>
    <cellStyle name="normálne 14 2 12" xfId="319"/>
    <cellStyle name="normálne 14 2 2" xfId="320"/>
    <cellStyle name="normálne 14 2 2 2" xfId="321"/>
    <cellStyle name="normálne 14 2 2 3" xfId="322"/>
    <cellStyle name="normálne 14 2 2 4" xfId="323"/>
    <cellStyle name="normálne 14 2 3" xfId="324"/>
    <cellStyle name="normálne 14 2 3 2" xfId="325"/>
    <cellStyle name="normálne 14 2 3 3" xfId="326"/>
    <cellStyle name="normálne 14 2 4" xfId="327"/>
    <cellStyle name="normálne 14 2 4 2" xfId="328"/>
    <cellStyle name="normálne 14 2 4 3" xfId="329"/>
    <cellStyle name="normálne 14 2 5" xfId="330"/>
    <cellStyle name="normálne 14 2 5 2" xfId="331"/>
    <cellStyle name="normálne 14 2 5 3" xfId="332"/>
    <cellStyle name="normálne 14 2 6" xfId="333"/>
    <cellStyle name="normálne 14 2 7" xfId="334"/>
    <cellStyle name="normálne 14 2 8" xfId="335"/>
    <cellStyle name="normálne 14 2 9" xfId="336"/>
    <cellStyle name="normálne 14 3" xfId="337"/>
    <cellStyle name="normálne 14 3 2" xfId="338"/>
    <cellStyle name="normálne 14 3 2 2" xfId="339"/>
    <cellStyle name="normálne 14 3 2 3" xfId="340"/>
    <cellStyle name="normálne 14 3 3" xfId="341"/>
    <cellStyle name="normálne 14 3 4" xfId="342"/>
    <cellStyle name="normálne 14 3 5" xfId="343"/>
    <cellStyle name="normálne 14 3 6" xfId="344"/>
    <cellStyle name="normálne 14 3 7" xfId="345"/>
    <cellStyle name="normálne 14 3 8" xfId="346"/>
    <cellStyle name="normálne 14 3 9" xfId="347"/>
    <cellStyle name="normálne 14 4" xfId="348"/>
    <cellStyle name="normálne 14 5" xfId="349"/>
    <cellStyle name="normálne 14 5 2" xfId="350"/>
    <cellStyle name="normálne 14 5 3" xfId="351"/>
    <cellStyle name="normálne 14 6" xfId="352"/>
    <cellStyle name="normálne 14 7" xfId="353"/>
    <cellStyle name="normálne 14 7 2" xfId="354"/>
    <cellStyle name="normálne 14 7 3" xfId="355"/>
    <cellStyle name="normálne 14 8" xfId="356"/>
    <cellStyle name="normálne 14 8 2" xfId="357"/>
    <cellStyle name="normálne 14 8 3" xfId="358"/>
    <cellStyle name="normálne 14 9" xfId="359"/>
    <cellStyle name="normálne 15" xfId="360"/>
    <cellStyle name="normálne 15 10" xfId="361"/>
    <cellStyle name="normálne 15 11" xfId="362"/>
    <cellStyle name="normálne 15 12" xfId="363"/>
    <cellStyle name="normálne 15 13" xfId="364"/>
    <cellStyle name="normálne 15 14" xfId="365"/>
    <cellStyle name="normálne 15 15" xfId="366"/>
    <cellStyle name="normálne 15 16" xfId="367"/>
    <cellStyle name="normálne 15 17" xfId="368"/>
    <cellStyle name="normálne 15 18" xfId="369"/>
    <cellStyle name="normálne 15 19" xfId="370"/>
    <cellStyle name="normálne 15 2" xfId="371"/>
    <cellStyle name="normálne 15 2 2" xfId="372"/>
    <cellStyle name="normálne 15 2 2 2" xfId="373"/>
    <cellStyle name="normálne 15 2 2 3" xfId="374"/>
    <cellStyle name="normálne 15 2 3" xfId="375"/>
    <cellStyle name="normálne 15 2 4" xfId="376"/>
    <cellStyle name="normálne 15 20" xfId="377"/>
    <cellStyle name="normálne 15 21" xfId="378"/>
    <cellStyle name="normálne 15 22" xfId="379"/>
    <cellStyle name="normálne 15 23" xfId="380"/>
    <cellStyle name="normálne 15 24" xfId="381"/>
    <cellStyle name="normálne 15 25" xfId="382"/>
    <cellStyle name="normálne 15 26" xfId="383"/>
    <cellStyle name="normálne 15 27" xfId="384"/>
    <cellStyle name="normálne 15 28" xfId="385"/>
    <cellStyle name="normálne 15 29" xfId="386"/>
    <cellStyle name="normálne 15 3" xfId="387"/>
    <cellStyle name="normálne 15 3 2" xfId="388"/>
    <cellStyle name="normálne 15 3 3" xfId="389"/>
    <cellStyle name="normálne 15 30" xfId="390"/>
    <cellStyle name="normálne 15 31" xfId="391"/>
    <cellStyle name="normálne 15 32" xfId="392"/>
    <cellStyle name="normálne 15 33" xfId="393"/>
    <cellStyle name="normálne 15 34" xfId="394"/>
    <cellStyle name="normálne 15 35" xfId="395"/>
    <cellStyle name="normálne 15 36" xfId="396"/>
    <cellStyle name="normálne 15 37" xfId="397"/>
    <cellStyle name="normálne 15 38" xfId="398"/>
    <cellStyle name="normálne 15 39" xfId="399"/>
    <cellStyle name="normálne 15 4" xfId="400"/>
    <cellStyle name="normálne 15 4 2" xfId="401"/>
    <cellStyle name="normálne 15 4 3" xfId="402"/>
    <cellStyle name="normálne 15 40" xfId="403"/>
    <cellStyle name="normálne 15 41" xfId="404"/>
    <cellStyle name="normálne 15 5" xfId="405"/>
    <cellStyle name="normálne 15 5 2" xfId="406"/>
    <cellStyle name="normálne 15 5 3" xfId="407"/>
    <cellStyle name="normálne 15 6" xfId="408"/>
    <cellStyle name="normálne 15 7" xfId="409"/>
    <cellStyle name="normálne 15 7 2" xfId="410"/>
    <cellStyle name="normálne 15 7 3" xfId="411"/>
    <cellStyle name="normálne 15 8" xfId="412"/>
    <cellStyle name="normálne 15 8 2" xfId="413"/>
    <cellStyle name="normálne 15 8 3" xfId="414"/>
    <cellStyle name="normálne 15 9" xfId="415"/>
    <cellStyle name="normálne 15 9 2" xfId="416"/>
    <cellStyle name="normálne 15 9 3" xfId="417"/>
    <cellStyle name="normálne 16" xfId="418"/>
    <cellStyle name="normálne 16 10" xfId="419"/>
    <cellStyle name="normálne 16 11" xfId="420"/>
    <cellStyle name="normálne 16 12" xfId="421"/>
    <cellStyle name="normálne 16 13" xfId="422"/>
    <cellStyle name="normálne 16 14" xfId="423"/>
    <cellStyle name="normálne 16 15" xfId="424"/>
    <cellStyle name="normálne 16 16" xfId="425"/>
    <cellStyle name="normálne 16 17" xfId="426"/>
    <cellStyle name="normálne 16 18" xfId="427"/>
    <cellStyle name="normálne 16 19" xfId="428"/>
    <cellStyle name="normálne 16 2" xfId="429"/>
    <cellStyle name="normálne 16 2 2" xfId="430"/>
    <cellStyle name="normálne 16 2 3" xfId="431"/>
    <cellStyle name="normálne 16 20" xfId="432"/>
    <cellStyle name="normálne 16 21" xfId="433"/>
    <cellStyle name="normálne 16 22" xfId="434"/>
    <cellStyle name="normálne 16 23" xfId="435"/>
    <cellStyle name="normálne 16 24" xfId="436"/>
    <cellStyle name="normálne 16 25" xfId="437"/>
    <cellStyle name="normálne 16 26" xfId="438"/>
    <cellStyle name="normálne 16 3" xfId="439"/>
    <cellStyle name="normálne 16 4" xfId="440"/>
    <cellStyle name="normálne 16 5" xfId="441"/>
    <cellStyle name="normálne 16 6" xfId="442"/>
    <cellStyle name="normálne 16 7" xfId="443"/>
    <cellStyle name="normálne 16 8" xfId="444"/>
    <cellStyle name="normálne 16 9" xfId="445"/>
    <cellStyle name="normálne 17" xfId="446"/>
    <cellStyle name="normálne 17 10" xfId="447"/>
    <cellStyle name="normálne 17 11" xfId="448"/>
    <cellStyle name="normálne 17 12" xfId="449"/>
    <cellStyle name="normálne 17 13" xfId="450"/>
    <cellStyle name="normálne 17 14" xfId="451"/>
    <cellStyle name="normálne 17 15" xfId="452"/>
    <cellStyle name="normálne 17 16" xfId="453"/>
    <cellStyle name="normálne 17 17" xfId="454"/>
    <cellStyle name="normálne 17 18" xfId="455"/>
    <cellStyle name="normálne 17 19" xfId="456"/>
    <cellStyle name="normálne 17 2" xfId="457"/>
    <cellStyle name="normálne 17 2 2" xfId="458"/>
    <cellStyle name="normálne 17 2 3" xfId="459"/>
    <cellStyle name="normálne 17 20" xfId="460"/>
    <cellStyle name="normálne 17 21" xfId="461"/>
    <cellStyle name="normálne 17 22" xfId="462"/>
    <cellStyle name="normálne 17 23" xfId="463"/>
    <cellStyle name="normálne 17 24" xfId="464"/>
    <cellStyle name="normálne 17 25" xfId="465"/>
    <cellStyle name="normálne 17 26" xfId="466"/>
    <cellStyle name="normálne 17 27" xfId="467"/>
    <cellStyle name="normálne 17 28" xfId="468"/>
    <cellStyle name="normálne 17 29" xfId="469"/>
    <cellStyle name="normálne 17 3" xfId="470"/>
    <cellStyle name="normálne 17 30" xfId="471"/>
    <cellStyle name="normálne 17 31" xfId="472"/>
    <cellStyle name="normálne 17 32" xfId="473"/>
    <cellStyle name="normálne 17 33" xfId="474"/>
    <cellStyle name="normálne 17 34" xfId="475"/>
    <cellStyle name="normálne 17 35" xfId="476"/>
    <cellStyle name="normálne 17 36" xfId="477"/>
    <cellStyle name="normálne 17 37" xfId="478"/>
    <cellStyle name="normálne 17 38" xfId="479"/>
    <cellStyle name="normálne 17 39" xfId="480"/>
    <cellStyle name="normálne 17 4" xfId="481"/>
    <cellStyle name="normálne 17 40" xfId="482"/>
    <cellStyle name="normálne 17 41" xfId="483"/>
    <cellStyle name="normálne 17 42" xfId="484"/>
    <cellStyle name="normálne 17 43" xfId="485"/>
    <cellStyle name="normálne 17 44" xfId="486"/>
    <cellStyle name="normálne 17 45" xfId="487"/>
    <cellStyle name="normálne 17 46" xfId="488"/>
    <cellStyle name="normálne 17 47" xfId="489"/>
    <cellStyle name="normálne 17 48" xfId="490"/>
    <cellStyle name="normálne 17 49" xfId="491"/>
    <cellStyle name="normálne 17 5" xfId="492"/>
    <cellStyle name="normálne 17 50" xfId="493"/>
    <cellStyle name="normálne 17 51" xfId="494"/>
    <cellStyle name="normálne 17 52" xfId="495"/>
    <cellStyle name="normálne 17 53" xfId="496"/>
    <cellStyle name="normálne 17 54" xfId="497"/>
    <cellStyle name="normálne 17 55" xfId="498"/>
    <cellStyle name="normálne 17 56" xfId="499"/>
    <cellStyle name="normálne 17 57" xfId="500"/>
    <cellStyle name="normálne 17 58" xfId="501"/>
    <cellStyle name="normálne 17 59" xfId="502"/>
    <cellStyle name="normálne 17 6" xfId="503"/>
    <cellStyle name="normálne 17 60" xfId="504"/>
    <cellStyle name="normálne 17 61" xfId="505"/>
    <cellStyle name="normálne 17 62" xfId="506"/>
    <cellStyle name="normálne 17 63" xfId="507"/>
    <cellStyle name="normálne 17 64" xfId="508"/>
    <cellStyle name="normálne 17 65" xfId="509"/>
    <cellStyle name="normálne 17 66" xfId="510"/>
    <cellStyle name="normálne 17 67" xfId="511"/>
    <cellStyle name="normálne 17 68" xfId="512"/>
    <cellStyle name="normálne 17 69" xfId="513"/>
    <cellStyle name="normálne 17 7" xfId="514"/>
    <cellStyle name="normálne 17 70" xfId="515"/>
    <cellStyle name="normálne 17 71" xfId="516"/>
    <cellStyle name="normálne 17 8" xfId="517"/>
    <cellStyle name="normálne 17 9" xfId="518"/>
    <cellStyle name="normálne 18" xfId="519"/>
    <cellStyle name="normálne 18 10" xfId="520"/>
    <cellStyle name="normálne 18 11" xfId="521"/>
    <cellStyle name="normálne 18 12" xfId="522"/>
    <cellStyle name="normálne 18 13" xfId="523"/>
    <cellStyle name="normálne 18 14" xfId="524"/>
    <cellStyle name="normálne 18 15" xfId="525"/>
    <cellStyle name="normálne 18 16" xfId="526"/>
    <cellStyle name="normálne 18 17" xfId="527"/>
    <cellStyle name="normálne 18 18" xfId="528"/>
    <cellStyle name="normálne 18 19" xfId="529"/>
    <cellStyle name="normálne 18 2" xfId="530"/>
    <cellStyle name="normálne 18 2 2" xfId="531"/>
    <cellStyle name="normálne 18 2 3" xfId="532"/>
    <cellStyle name="normálne 18 20" xfId="533"/>
    <cellStyle name="normálne 18 21" xfId="534"/>
    <cellStyle name="normálne 18 22" xfId="535"/>
    <cellStyle name="normálne 18 23" xfId="536"/>
    <cellStyle name="normálne 18 24" xfId="537"/>
    <cellStyle name="normálne 18 25" xfId="538"/>
    <cellStyle name="normálne 18 26" xfId="539"/>
    <cellStyle name="normálne 18 27" xfId="540"/>
    <cellStyle name="normálne 18 28" xfId="541"/>
    <cellStyle name="normálne 18 29" xfId="542"/>
    <cellStyle name="normálne 18 3" xfId="543"/>
    <cellStyle name="normálne 18 30" xfId="544"/>
    <cellStyle name="normálne 18 31" xfId="545"/>
    <cellStyle name="normálne 18 32" xfId="546"/>
    <cellStyle name="normálne 18 33" xfId="547"/>
    <cellStyle name="normálne 18 34" xfId="548"/>
    <cellStyle name="normálne 18 35" xfId="549"/>
    <cellStyle name="normálne 18 36" xfId="550"/>
    <cellStyle name="normálne 18 37" xfId="551"/>
    <cellStyle name="normálne 18 38" xfId="552"/>
    <cellStyle name="normálne 18 39" xfId="553"/>
    <cellStyle name="normálne 18 4" xfId="554"/>
    <cellStyle name="normálne 18 40" xfId="555"/>
    <cellStyle name="normálne 18 41" xfId="556"/>
    <cellStyle name="normálne 18 42" xfId="557"/>
    <cellStyle name="normálne 18 43" xfId="558"/>
    <cellStyle name="normálne 18 44" xfId="559"/>
    <cellStyle name="normálne 18 45" xfId="560"/>
    <cellStyle name="normálne 18 46" xfId="561"/>
    <cellStyle name="normálne 18 47" xfId="562"/>
    <cellStyle name="normálne 18 48" xfId="563"/>
    <cellStyle name="normálne 18 49" xfId="564"/>
    <cellStyle name="normálne 18 5" xfId="565"/>
    <cellStyle name="normálne 18 50" xfId="566"/>
    <cellStyle name="normálne 18 51" xfId="567"/>
    <cellStyle name="normálne 18 52" xfId="568"/>
    <cellStyle name="normálne 18 53" xfId="569"/>
    <cellStyle name="normálne 18 54" xfId="570"/>
    <cellStyle name="normálne 18 55" xfId="571"/>
    <cellStyle name="normálne 18 56" xfId="572"/>
    <cellStyle name="normálne 18 57" xfId="573"/>
    <cellStyle name="normálne 18 58" xfId="574"/>
    <cellStyle name="normálne 18 59" xfId="575"/>
    <cellStyle name="normálne 18 6" xfId="576"/>
    <cellStyle name="normálne 18 60" xfId="577"/>
    <cellStyle name="normálne 18 61" xfId="578"/>
    <cellStyle name="normálne 18 62" xfId="579"/>
    <cellStyle name="normálne 18 63" xfId="580"/>
    <cellStyle name="normálne 18 64" xfId="581"/>
    <cellStyle name="normálne 18 65" xfId="582"/>
    <cellStyle name="normálne 18 66" xfId="583"/>
    <cellStyle name="normálne 18 67" xfId="584"/>
    <cellStyle name="normálne 18 68" xfId="585"/>
    <cellStyle name="normálne 18 69" xfId="586"/>
    <cellStyle name="normálne 18 7" xfId="587"/>
    <cellStyle name="normálne 18 70" xfId="588"/>
    <cellStyle name="normálne 18 71" xfId="589"/>
    <cellStyle name="normálne 18 72" xfId="590"/>
    <cellStyle name="normálne 18 73" xfId="591"/>
    <cellStyle name="normálne 18 74" xfId="592"/>
    <cellStyle name="normálne 18 75" xfId="593"/>
    <cellStyle name="normálne 18 76" xfId="594"/>
    <cellStyle name="normálne 18 77" xfId="595"/>
    <cellStyle name="normálne 18 78" xfId="596"/>
    <cellStyle name="normálne 18 79" xfId="597"/>
    <cellStyle name="normálne 18 8" xfId="598"/>
    <cellStyle name="normálne 18 80" xfId="599"/>
    <cellStyle name="normálne 18 81" xfId="600"/>
    <cellStyle name="normálne 18 82" xfId="601"/>
    <cellStyle name="normálne 18 83" xfId="602"/>
    <cellStyle name="normálne 18 84" xfId="603"/>
    <cellStyle name="normálne 18 85" xfId="604"/>
    <cellStyle name="normálne 18 86" xfId="605"/>
    <cellStyle name="normálne 18 9" xfId="606"/>
    <cellStyle name="normálne 19" xfId="607"/>
    <cellStyle name="normálne 19 10" xfId="608"/>
    <cellStyle name="normálne 19 100" xfId="609"/>
    <cellStyle name="normálne 19 101" xfId="610"/>
    <cellStyle name="normálne 19 102" xfId="611"/>
    <cellStyle name="normálne 19 103" xfId="612"/>
    <cellStyle name="normálne 19 104" xfId="613"/>
    <cellStyle name="normálne 19 105" xfId="614"/>
    <cellStyle name="normálne 19 106" xfId="615"/>
    <cellStyle name="normálne 19 107" xfId="616"/>
    <cellStyle name="normálne 19 108" xfId="617"/>
    <cellStyle name="normálne 19 109" xfId="618"/>
    <cellStyle name="normálne 19 11" xfId="619"/>
    <cellStyle name="normálne 19 110" xfId="620"/>
    <cellStyle name="normálne 19 111" xfId="621"/>
    <cellStyle name="normálne 19 112" xfId="622"/>
    <cellStyle name="normálne 19 113" xfId="623"/>
    <cellStyle name="normálne 19 114" xfId="624"/>
    <cellStyle name="normálne 19 115" xfId="625"/>
    <cellStyle name="normálne 19 116" xfId="626"/>
    <cellStyle name="normálne 19 117" xfId="627"/>
    <cellStyle name="normálne 19 118" xfId="628"/>
    <cellStyle name="normálne 19 119" xfId="629"/>
    <cellStyle name="normálne 19 12" xfId="630"/>
    <cellStyle name="normálne 19 120" xfId="631"/>
    <cellStyle name="normálne 19 121" xfId="632"/>
    <cellStyle name="normálne 19 122" xfId="633"/>
    <cellStyle name="normálne 19 123" xfId="634"/>
    <cellStyle name="normálne 19 124" xfId="635"/>
    <cellStyle name="normálne 19 125" xfId="636"/>
    <cellStyle name="normálne 19 126" xfId="637"/>
    <cellStyle name="normálne 19 127" xfId="638"/>
    <cellStyle name="normálne 19 128" xfId="639"/>
    <cellStyle name="normálne 19 129" xfId="640"/>
    <cellStyle name="normálne 19 13" xfId="641"/>
    <cellStyle name="normálne 19 130" xfId="642"/>
    <cellStyle name="normálne 19 131" xfId="643"/>
    <cellStyle name="normálne 19 132" xfId="644"/>
    <cellStyle name="normálne 19 133" xfId="645"/>
    <cellStyle name="normálne 19 134" xfId="646"/>
    <cellStyle name="normálne 19 135" xfId="647"/>
    <cellStyle name="normálne 19 136" xfId="648"/>
    <cellStyle name="normálne 19 137" xfId="649"/>
    <cellStyle name="normálne 19 138" xfId="650"/>
    <cellStyle name="normálne 19 139" xfId="651"/>
    <cellStyle name="normálne 19 14" xfId="652"/>
    <cellStyle name="normálne 19 140" xfId="653"/>
    <cellStyle name="normálne 19 141" xfId="654"/>
    <cellStyle name="normálne 19 142" xfId="655"/>
    <cellStyle name="normálne 19 143" xfId="656"/>
    <cellStyle name="normálne 19 144" xfId="657"/>
    <cellStyle name="normálne 19 145" xfId="658"/>
    <cellStyle name="normálne 19 146" xfId="659"/>
    <cellStyle name="normálne 19 147" xfId="660"/>
    <cellStyle name="normálne 19 148" xfId="661"/>
    <cellStyle name="normálne 19 149" xfId="662"/>
    <cellStyle name="normálne 19 15" xfId="663"/>
    <cellStyle name="normálne 19 150" xfId="664"/>
    <cellStyle name="normálne 19 151" xfId="665"/>
    <cellStyle name="normálne 19 152" xfId="666"/>
    <cellStyle name="normálne 19 153" xfId="667"/>
    <cellStyle name="normálne 19 16" xfId="668"/>
    <cellStyle name="normálne 19 17" xfId="669"/>
    <cellStyle name="normálne 19 18" xfId="670"/>
    <cellStyle name="normálne 19 19" xfId="671"/>
    <cellStyle name="normálne 19 2" xfId="672"/>
    <cellStyle name="normálne 19 20" xfId="673"/>
    <cellStyle name="normálne 19 21" xfId="674"/>
    <cellStyle name="normálne 19 22" xfId="675"/>
    <cellStyle name="normálne 19 23" xfId="676"/>
    <cellStyle name="normálne 19 24" xfId="677"/>
    <cellStyle name="normálne 19 25" xfId="678"/>
    <cellStyle name="normálne 19 26" xfId="679"/>
    <cellStyle name="normálne 19 27" xfId="680"/>
    <cellStyle name="normálne 19 28" xfId="681"/>
    <cellStyle name="normálne 19 29" xfId="682"/>
    <cellStyle name="normálne 19 3" xfId="683"/>
    <cellStyle name="normálne 19 30" xfId="684"/>
    <cellStyle name="normálne 19 31" xfId="685"/>
    <cellStyle name="normálne 19 32" xfId="686"/>
    <cellStyle name="normálne 19 33" xfId="687"/>
    <cellStyle name="normálne 19 34" xfId="688"/>
    <cellStyle name="normálne 19 35" xfId="689"/>
    <cellStyle name="normálne 19 36" xfId="690"/>
    <cellStyle name="normálne 19 37" xfId="691"/>
    <cellStyle name="normálne 19 38" xfId="692"/>
    <cellStyle name="normálne 19 39" xfId="693"/>
    <cellStyle name="normálne 19 4" xfId="694"/>
    <cellStyle name="normálne 19 40" xfId="695"/>
    <cellStyle name="normálne 19 41" xfId="696"/>
    <cellStyle name="normálne 19 42" xfId="697"/>
    <cellStyle name="normálne 19 43" xfId="698"/>
    <cellStyle name="normálne 19 44" xfId="699"/>
    <cellStyle name="normálne 19 45" xfId="700"/>
    <cellStyle name="normálne 19 46" xfId="701"/>
    <cellStyle name="normálne 19 47" xfId="702"/>
    <cellStyle name="normálne 19 48" xfId="703"/>
    <cellStyle name="normálne 19 49" xfId="704"/>
    <cellStyle name="normálne 19 5" xfId="705"/>
    <cellStyle name="normálne 19 50" xfId="706"/>
    <cellStyle name="normálne 19 51" xfId="707"/>
    <cellStyle name="normálne 19 52" xfId="708"/>
    <cellStyle name="normálne 19 53" xfId="709"/>
    <cellStyle name="normálne 19 54" xfId="710"/>
    <cellStyle name="normálne 19 55" xfId="711"/>
    <cellStyle name="normálne 19 56" xfId="712"/>
    <cellStyle name="normálne 19 57" xfId="713"/>
    <cellStyle name="normálne 19 58" xfId="714"/>
    <cellStyle name="normálne 19 59" xfId="715"/>
    <cellStyle name="normálne 19 6" xfId="716"/>
    <cellStyle name="normálne 19 60" xfId="717"/>
    <cellStyle name="normálne 19 61" xfId="718"/>
    <cellStyle name="normálne 19 62" xfId="719"/>
    <cellStyle name="normálne 19 63" xfId="720"/>
    <cellStyle name="normálne 19 64" xfId="721"/>
    <cellStyle name="normálne 19 65" xfId="722"/>
    <cellStyle name="normálne 19 66" xfId="723"/>
    <cellStyle name="normálne 19 67" xfId="724"/>
    <cellStyle name="normálne 19 68" xfId="725"/>
    <cellStyle name="normálne 19 69" xfId="726"/>
    <cellStyle name="normálne 19 7" xfId="727"/>
    <cellStyle name="normálne 19 70" xfId="728"/>
    <cellStyle name="normálne 19 71" xfId="729"/>
    <cellStyle name="normálne 19 72" xfId="730"/>
    <cellStyle name="normálne 19 73" xfId="731"/>
    <cellStyle name="normálne 19 74" xfId="732"/>
    <cellStyle name="normálne 19 75" xfId="733"/>
    <cellStyle name="normálne 19 76" xfId="734"/>
    <cellStyle name="normálne 19 77" xfId="735"/>
    <cellStyle name="normálne 19 78" xfId="736"/>
    <cellStyle name="normálne 19 79" xfId="737"/>
    <cellStyle name="normálne 19 8" xfId="738"/>
    <cellStyle name="normálne 19 80" xfId="739"/>
    <cellStyle name="normálne 19 81" xfId="740"/>
    <cellStyle name="normálne 19 82" xfId="741"/>
    <cellStyle name="normálne 19 83" xfId="742"/>
    <cellStyle name="normálne 19 84" xfId="743"/>
    <cellStyle name="normálne 19 85" xfId="744"/>
    <cellStyle name="normálne 19 86" xfId="745"/>
    <cellStyle name="normálne 19 87" xfId="746"/>
    <cellStyle name="normálne 19 88" xfId="747"/>
    <cellStyle name="normálne 19 89" xfId="748"/>
    <cellStyle name="normálne 19 9" xfId="749"/>
    <cellStyle name="normálne 19 90" xfId="750"/>
    <cellStyle name="normálne 19 91" xfId="751"/>
    <cellStyle name="normálne 19 92" xfId="752"/>
    <cellStyle name="normálne 19 93" xfId="753"/>
    <cellStyle name="normálne 19 94" xfId="754"/>
    <cellStyle name="normálne 19 95" xfId="755"/>
    <cellStyle name="normálne 19 96" xfId="756"/>
    <cellStyle name="normálne 19 97" xfId="757"/>
    <cellStyle name="normálne 19 98" xfId="758"/>
    <cellStyle name="normálne 19 99" xfId="759"/>
    <cellStyle name="normálne 2" xfId="760"/>
    <cellStyle name="normálne 2 10" xfId="761"/>
    <cellStyle name="normálne 2 100" xfId="762"/>
    <cellStyle name="normálne 2 101" xfId="763"/>
    <cellStyle name="normálne 2 102" xfId="764"/>
    <cellStyle name="normálne 2 103" xfId="765"/>
    <cellStyle name="normálne 2 104" xfId="766"/>
    <cellStyle name="normálne 2 105" xfId="767"/>
    <cellStyle name="normálne 2 106" xfId="768"/>
    <cellStyle name="normálne 2 107" xfId="769"/>
    <cellStyle name="normálne 2 108" xfId="770"/>
    <cellStyle name="normálne 2 109" xfId="771"/>
    <cellStyle name="normálne 2 11" xfId="772"/>
    <cellStyle name="normálne 2 110" xfId="773"/>
    <cellStyle name="normálne 2 111" xfId="774"/>
    <cellStyle name="normálne 2 112" xfId="775"/>
    <cellStyle name="normálne 2 113" xfId="776"/>
    <cellStyle name="normálne 2 114" xfId="777"/>
    <cellStyle name="normálne 2 115" xfId="778"/>
    <cellStyle name="normálne 2 116" xfId="779"/>
    <cellStyle name="normálne 2 117" xfId="780"/>
    <cellStyle name="normálne 2 118" xfId="781"/>
    <cellStyle name="normálne 2 119" xfId="782"/>
    <cellStyle name="normálne 2 12" xfId="783"/>
    <cellStyle name="normálne 2 120" xfId="784"/>
    <cellStyle name="normálne 2 121" xfId="785"/>
    <cellStyle name="normálne 2 122" xfId="786"/>
    <cellStyle name="normálne 2 123" xfId="787"/>
    <cellStyle name="normálne 2 124" xfId="788"/>
    <cellStyle name="normálne 2 125" xfId="789"/>
    <cellStyle name="normálne 2 126" xfId="790"/>
    <cellStyle name="normálne 2 127" xfId="791"/>
    <cellStyle name="normálne 2 128" xfId="792"/>
    <cellStyle name="normálne 2 129" xfId="793"/>
    <cellStyle name="normálne 2 13" xfId="794"/>
    <cellStyle name="normálne 2 130" xfId="795"/>
    <cellStyle name="normálne 2 131" xfId="796"/>
    <cellStyle name="normálne 2 132" xfId="797"/>
    <cellStyle name="normálne 2 133" xfId="798"/>
    <cellStyle name="normálne 2 134" xfId="799"/>
    <cellStyle name="normálne 2 135" xfId="800"/>
    <cellStyle name="normálne 2 136" xfId="801"/>
    <cellStyle name="normálne 2 137" xfId="802"/>
    <cellStyle name="normálne 2 14" xfId="803"/>
    <cellStyle name="normálne 2 15" xfId="804"/>
    <cellStyle name="normálne 2 16" xfId="805"/>
    <cellStyle name="normálne 2 17" xfId="806"/>
    <cellStyle name="normálne 2 18" xfId="807"/>
    <cellStyle name="normálne 2 19" xfId="808"/>
    <cellStyle name="normálne 2 2" xfId="809"/>
    <cellStyle name="normálne 2 2 10" xfId="810"/>
    <cellStyle name="normálne 2 2 2" xfId="811"/>
    <cellStyle name="normálne 2 2 2 10" xfId="812"/>
    <cellStyle name="normálne 2 2 2 2" xfId="813"/>
    <cellStyle name="normálne 2 2 2 3" xfId="814"/>
    <cellStyle name="normálne 2 2 2 4" xfId="815"/>
    <cellStyle name="normálne 2 2 2 5" xfId="816"/>
    <cellStyle name="normálne 2 2 2 5 2" xfId="817"/>
    <cellStyle name="normálne 2 2 2 6" xfId="818"/>
    <cellStyle name="normálne 2 2 2 7" xfId="819"/>
    <cellStyle name="normálne 2 2 2 8" xfId="820"/>
    <cellStyle name="normálne 2 2 2 9" xfId="821"/>
    <cellStyle name="normálne 2 2 3" xfId="822"/>
    <cellStyle name="normálne 2 2 3 2" xfId="823"/>
    <cellStyle name="normálne 2 2 4" xfId="824"/>
    <cellStyle name="normálne 2 2 4 2" xfId="825"/>
    <cellStyle name="normálne 2 2 5" xfId="826"/>
    <cellStyle name="normálne 2 2 5 2" xfId="827"/>
    <cellStyle name="normálne 2 2 6" xfId="828"/>
    <cellStyle name="normálne 2 2 7" xfId="829"/>
    <cellStyle name="normálne 2 2 8" xfId="830"/>
    <cellStyle name="normálne 2 2 9" xfId="831"/>
    <cellStyle name="normálne 2 20" xfId="832"/>
    <cellStyle name="normálne 2 21" xfId="833"/>
    <cellStyle name="normálne 2 22" xfId="834"/>
    <cellStyle name="normálne 2 23" xfId="835"/>
    <cellStyle name="normálne 2 24" xfId="836"/>
    <cellStyle name="normálne 2 25" xfId="837"/>
    <cellStyle name="normálne 2 26" xfId="838"/>
    <cellStyle name="normálne 2 27" xfId="839"/>
    <cellStyle name="normálne 2 28" xfId="840"/>
    <cellStyle name="normálne 2 29" xfId="841"/>
    <cellStyle name="normálne 2 3" xfId="842"/>
    <cellStyle name="normálne 2 3 2" xfId="843"/>
    <cellStyle name="normálne 2 3 3" xfId="844"/>
    <cellStyle name="normálne 2 3 4" xfId="845"/>
    <cellStyle name="normálne 2 30" xfId="846"/>
    <cellStyle name="normálne 2 31" xfId="847"/>
    <cellStyle name="normálne 2 32" xfId="848"/>
    <cellStyle name="normálne 2 33" xfId="849"/>
    <cellStyle name="normálne 2 34" xfId="850"/>
    <cellStyle name="normálne 2 35" xfId="851"/>
    <cellStyle name="normálne 2 36" xfId="852"/>
    <cellStyle name="normálne 2 37" xfId="853"/>
    <cellStyle name="normálne 2 38" xfId="854"/>
    <cellStyle name="normálne 2 39" xfId="855"/>
    <cellStyle name="normálne 2 4" xfId="856"/>
    <cellStyle name="normálne 2 4 2" xfId="857"/>
    <cellStyle name="normálne 2 4 3" xfId="858"/>
    <cellStyle name="normálne 2 40" xfId="859"/>
    <cellStyle name="normálne 2 41" xfId="860"/>
    <cellStyle name="normálne 2 42" xfId="861"/>
    <cellStyle name="normálne 2 43" xfId="862"/>
    <cellStyle name="normálne 2 44" xfId="863"/>
    <cellStyle name="normálne 2 45" xfId="864"/>
    <cellStyle name="normálne 2 46" xfId="865"/>
    <cellStyle name="normálne 2 47" xfId="866"/>
    <cellStyle name="normálne 2 48" xfId="867"/>
    <cellStyle name="normálne 2 49" xfId="868"/>
    <cellStyle name="normálne 2 5" xfId="869"/>
    <cellStyle name="normálne 2 5 2" xfId="870"/>
    <cellStyle name="normálne 2 5 3" xfId="871"/>
    <cellStyle name="normálne 2 50" xfId="872"/>
    <cellStyle name="normálne 2 51" xfId="873"/>
    <cellStyle name="normálne 2 52" xfId="874"/>
    <cellStyle name="normálne 2 53" xfId="875"/>
    <cellStyle name="normálne 2 54" xfId="876"/>
    <cellStyle name="normálne 2 55" xfId="877"/>
    <cellStyle name="normálne 2 56" xfId="878"/>
    <cellStyle name="normálne 2 57" xfId="879"/>
    <cellStyle name="normálne 2 58" xfId="880"/>
    <cellStyle name="normálne 2 59" xfId="881"/>
    <cellStyle name="normálne 2 6" xfId="882"/>
    <cellStyle name="normálne 2 60" xfId="883"/>
    <cellStyle name="normálne 2 61" xfId="884"/>
    <cellStyle name="normálne 2 62" xfId="885"/>
    <cellStyle name="normálne 2 63" xfId="886"/>
    <cellStyle name="normálne 2 64" xfId="887"/>
    <cellStyle name="normálne 2 65" xfId="888"/>
    <cellStyle name="normálne 2 66" xfId="889"/>
    <cellStyle name="normálne 2 67" xfId="890"/>
    <cellStyle name="normálne 2 68" xfId="891"/>
    <cellStyle name="normálne 2 69" xfId="892"/>
    <cellStyle name="normálne 2 7" xfId="893"/>
    <cellStyle name="normálne 2 70" xfId="894"/>
    <cellStyle name="normálne 2 71" xfId="895"/>
    <cellStyle name="normálne 2 72" xfId="896"/>
    <cellStyle name="normálne 2 73" xfId="897"/>
    <cellStyle name="normálne 2 74" xfId="898"/>
    <cellStyle name="normálne 2 75" xfId="899"/>
    <cellStyle name="normálne 2 76" xfId="900"/>
    <cellStyle name="normálne 2 77" xfId="901"/>
    <cellStyle name="normálne 2 78" xfId="902"/>
    <cellStyle name="normálne 2 79" xfId="903"/>
    <cellStyle name="normálne 2 8" xfId="904"/>
    <cellStyle name="normálne 2 80" xfId="905"/>
    <cellStyle name="normálne 2 81" xfId="906"/>
    <cellStyle name="normálne 2 82" xfId="907"/>
    <cellStyle name="normálne 2 83" xfId="908"/>
    <cellStyle name="normálne 2 84" xfId="909"/>
    <cellStyle name="normálne 2 85" xfId="910"/>
    <cellStyle name="normálne 2 86" xfId="911"/>
    <cellStyle name="normálne 2 87" xfId="912"/>
    <cellStyle name="normálne 2 88" xfId="913"/>
    <cellStyle name="normálne 2 89" xfId="914"/>
    <cellStyle name="normálne 2 9" xfId="915"/>
    <cellStyle name="normálne 2 90" xfId="916"/>
    <cellStyle name="normálne 2 91" xfId="917"/>
    <cellStyle name="normálne 2 92" xfId="918"/>
    <cellStyle name="normálne 2 93" xfId="919"/>
    <cellStyle name="normálne 2 94" xfId="920"/>
    <cellStyle name="normálne 2 95" xfId="921"/>
    <cellStyle name="normálne 2 96" xfId="922"/>
    <cellStyle name="normálne 2 97" xfId="923"/>
    <cellStyle name="normálne 2 98" xfId="924"/>
    <cellStyle name="normálne 2 99" xfId="925"/>
    <cellStyle name="normálne 20" xfId="926"/>
    <cellStyle name="normálne 20 10" xfId="927"/>
    <cellStyle name="normálne 20 100" xfId="928"/>
    <cellStyle name="normálne 20 101" xfId="929"/>
    <cellStyle name="normálne 20 102" xfId="930"/>
    <cellStyle name="normálne 20 103" xfId="931"/>
    <cellStyle name="normálne 20 104" xfId="932"/>
    <cellStyle name="normálne 20 105" xfId="933"/>
    <cellStyle name="normálne 20 106" xfId="934"/>
    <cellStyle name="normálne 20 107" xfId="935"/>
    <cellStyle name="normálne 20 108" xfId="936"/>
    <cellStyle name="normálne 20 109" xfId="937"/>
    <cellStyle name="normálne 20 11" xfId="938"/>
    <cellStyle name="normálne 20 110" xfId="939"/>
    <cellStyle name="normálne 20 111" xfId="940"/>
    <cellStyle name="normálne 20 112" xfId="941"/>
    <cellStyle name="normálne 20 113" xfId="942"/>
    <cellStyle name="normálne 20 114" xfId="943"/>
    <cellStyle name="normálne 20 115" xfId="944"/>
    <cellStyle name="normálne 20 116" xfId="945"/>
    <cellStyle name="normálne 20 117" xfId="946"/>
    <cellStyle name="normálne 20 118" xfId="947"/>
    <cellStyle name="normálne 20 119" xfId="948"/>
    <cellStyle name="normálne 20 12" xfId="949"/>
    <cellStyle name="normálne 20 120" xfId="950"/>
    <cellStyle name="normálne 20 121" xfId="951"/>
    <cellStyle name="normálne 20 122" xfId="952"/>
    <cellStyle name="normálne 20 123" xfId="953"/>
    <cellStyle name="normálne 20 124" xfId="954"/>
    <cellStyle name="normálne 20 125" xfId="955"/>
    <cellStyle name="normálne 20 126" xfId="956"/>
    <cellStyle name="normálne 20 127" xfId="957"/>
    <cellStyle name="normálne 20 128" xfId="958"/>
    <cellStyle name="normálne 20 129" xfId="959"/>
    <cellStyle name="normálne 20 13" xfId="960"/>
    <cellStyle name="normálne 20 130" xfId="961"/>
    <cellStyle name="normálne 20 131" xfId="962"/>
    <cellStyle name="normálne 20 132" xfId="963"/>
    <cellStyle name="normálne 20 133" xfId="964"/>
    <cellStyle name="normálne 20 134" xfId="965"/>
    <cellStyle name="normálne 20 135" xfId="966"/>
    <cellStyle name="normálne 20 136" xfId="967"/>
    <cellStyle name="normálne 20 137" xfId="968"/>
    <cellStyle name="normálne 20 138" xfId="969"/>
    <cellStyle name="normálne 20 139" xfId="970"/>
    <cellStyle name="normálne 20 14" xfId="971"/>
    <cellStyle name="normálne 20 140" xfId="972"/>
    <cellStyle name="normálne 20 141" xfId="973"/>
    <cellStyle name="normálne 20 142" xfId="974"/>
    <cellStyle name="normálne 20 143" xfId="975"/>
    <cellStyle name="normálne 20 144" xfId="976"/>
    <cellStyle name="normálne 20 145" xfId="977"/>
    <cellStyle name="normálne 20 146" xfId="978"/>
    <cellStyle name="normálne 20 147" xfId="979"/>
    <cellStyle name="normálne 20 148" xfId="980"/>
    <cellStyle name="normálne 20 149" xfId="981"/>
    <cellStyle name="normálne 20 15" xfId="982"/>
    <cellStyle name="normálne 20 150" xfId="983"/>
    <cellStyle name="normálne 20 151" xfId="984"/>
    <cellStyle name="normálne 20 152" xfId="985"/>
    <cellStyle name="normálne 20 153" xfId="986"/>
    <cellStyle name="normálne 20 16" xfId="987"/>
    <cellStyle name="normálne 20 17" xfId="988"/>
    <cellStyle name="normálne 20 18" xfId="989"/>
    <cellStyle name="normálne 20 19" xfId="990"/>
    <cellStyle name="normálne 20 2" xfId="991"/>
    <cellStyle name="normálne 20 20" xfId="992"/>
    <cellStyle name="normálne 20 21" xfId="993"/>
    <cellStyle name="normálne 20 22" xfId="994"/>
    <cellStyle name="normálne 20 23" xfId="995"/>
    <cellStyle name="normálne 20 24" xfId="996"/>
    <cellStyle name="normálne 20 25" xfId="997"/>
    <cellStyle name="normálne 20 26" xfId="998"/>
    <cellStyle name="normálne 20 27" xfId="999"/>
    <cellStyle name="normálne 20 28" xfId="1000"/>
    <cellStyle name="normálne 20 29" xfId="1001"/>
    <cellStyle name="normálne 20 3" xfId="1002"/>
    <cellStyle name="normálne 20 30" xfId="1003"/>
    <cellStyle name="normálne 20 31" xfId="1004"/>
    <cellStyle name="normálne 20 32" xfId="1005"/>
    <cellStyle name="normálne 20 33" xfId="1006"/>
    <cellStyle name="normálne 20 34" xfId="1007"/>
    <cellStyle name="normálne 20 35" xfId="1008"/>
    <cellStyle name="normálne 20 36" xfId="1009"/>
    <cellStyle name="normálne 20 37" xfId="1010"/>
    <cellStyle name="normálne 20 38" xfId="1011"/>
    <cellStyle name="normálne 20 39" xfId="1012"/>
    <cellStyle name="normálne 20 4" xfId="1013"/>
    <cellStyle name="normálne 20 40" xfId="1014"/>
    <cellStyle name="normálne 20 41" xfId="1015"/>
    <cellStyle name="normálne 20 42" xfId="1016"/>
    <cellStyle name="normálne 20 43" xfId="1017"/>
    <cellStyle name="normálne 20 44" xfId="1018"/>
    <cellStyle name="normálne 20 45" xfId="1019"/>
    <cellStyle name="normálne 20 46" xfId="1020"/>
    <cellStyle name="normálne 20 47" xfId="1021"/>
    <cellStyle name="normálne 20 48" xfId="1022"/>
    <cellStyle name="normálne 20 49" xfId="1023"/>
    <cellStyle name="normálne 20 5" xfId="1024"/>
    <cellStyle name="normálne 20 50" xfId="1025"/>
    <cellStyle name="normálne 20 51" xfId="1026"/>
    <cellStyle name="normálne 20 52" xfId="1027"/>
    <cellStyle name="normálne 20 53" xfId="1028"/>
    <cellStyle name="normálne 20 54" xfId="1029"/>
    <cellStyle name="normálne 20 55" xfId="1030"/>
    <cellStyle name="normálne 20 56" xfId="1031"/>
    <cellStyle name="normálne 20 57" xfId="1032"/>
    <cellStyle name="normálne 20 58" xfId="1033"/>
    <cellStyle name="normálne 20 59" xfId="1034"/>
    <cellStyle name="normálne 20 6" xfId="1035"/>
    <cellStyle name="normálne 20 60" xfId="1036"/>
    <cellStyle name="normálne 20 61" xfId="1037"/>
    <cellStyle name="normálne 20 62" xfId="1038"/>
    <cellStyle name="normálne 20 63" xfId="1039"/>
    <cellStyle name="normálne 20 64" xfId="1040"/>
    <cellStyle name="normálne 20 65" xfId="1041"/>
    <cellStyle name="normálne 20 66" xfId="1042"/>
    <cellStyle name="normálne 20 67" xfId="1043"/>
    <cellStyle name="normálne 20 68" xfId="1044"/>
    <cellStyle name="normálne 20 69" xfId="1045"/>
    <cellStyle name="normálne 20 7" xfId="1046"/>
    <cellStyle name="normálne 20 70" xfId="1047"/>
    <cellStyle name="normálne 20 71" xfId="1048"/>
    <cellStyle name="normálne 20 72" xfId="1049"/>
    <cellStyle name="normálne 20 73" xfId="1050"/>
    <cellStyle name="normálne 20 74" xfId="1051"/>
    <cellStyle name="normálne 20 75" xfId="1052"/>
    <cellStyle name="normálne 20 76" xfId="1053"/>
    <cellStyle name="normálne 20 77" xfId="1054"/>
    <cellStyle name="normálne 20 78" xfId="1055"/>
    <cellStyle name="normálne 20 79" xfId="1056"/>
    <cellStyle name="normálne 20 8" xfId="1057"/>
    <cellStyle name="normálne 20 80" xfId="1058"/>
    <cellStyle name="normálne 20 81" xfId="1059"/>
    <cellStyle name="normálne 20 82" xfId="1060"/>
    <cellStyle name="normálne 20 83" xfId="1061"/>
    <cellStyle name="normálne 20 84" xfId="1062"/>
    <cellStyle name="normálne 20 85" xfId="1063"/>
    <cellStyle name="normálne 20 86" xfId="1064"/>
    <cellStyle name="normálne 20 87" xfId="1065"/>
    <cellStyle name="normálne 20 88" xfId="1066"/>
    <cellStyle name="normálne 20 89" xfId="1067"/>
    <cellStyle name="normálne 20 9" xfId="1068"/>
    <cellStyle name="normálne 20 90" xfId="1069"/>
    <cellStyle name="normálne 20 91" xfId="1070"/>
    <cellStyle name="normálne 20 92" xfId="1071"/>
    <cellStyle name="normálne 20 93" xfId="1072"/>
    <cellStyle name="normálne 20 94" xfId="1073"/>
    <cellStyle name="normálne 20 95" xfId="1074"/>
    <cellStyle name="normálne 20 96" xfId="1075"/>
    <cellStyle name="normálne 20 97" xfId="1076"/>
    <cellStyle name="normálne 20 98" xfId="1077"/>
    <cellStyle name="normálne 20 99" xfId="1078"/>
    <cellStyle name="normálne 21" xfId="1079"/>
    <cellStyle name="normálne 21 2" xfId="1080"/>
    <cellStyle name="normálne 22" xfId="1081"/>
    <cellStyle name="normálne 22 2" xfId="1082"/>
    <cellStyle name="normálne 22 3" xfId="1083"/>
    <cellStyle name="normálne 22 4" xfId="1084"/>
    <cellStyle name="normálne 23" xfId="1085"/>
    <cellStyle name="normálne 23 2" xfId="1086"/>
    <cellStyle name="Normálne 24" xfId="1087"/>
    <cellStyle name="normálne 24 2" xfId="1088"/>
    <cellStyle name="normálne 24 3" xfId="1089"/>
    <cellStyle name="normálne 25 2" xfId="1090"/>
    <cellStyle name="normálne 25 2 2" xfId="1091"/>
    <cellStyle name="normálne 25 2 3" xfId="1092"/>
    <cellStyle name="normálne 25 3" xfId="1093"/>
    <cellStyle name="normálne 25 4" xfId="1094"/>
    <cellStyle name="normálne 26 2" xfId="1095"/>
    <cellStyle name="normálne 27" xfId="1096"/>
    <cellStyle name="normálne 27 2" xfId="1097"/>
    <cellStyle name="normálne 27 3" xfId="1098"/>
    <cellStyle name="normálne 28" xfId="1099"/>
    <cellStyle name="normálne 28 10" xfId="1100"/>
    <cellStyle name="normálne 28 100" xfId="1101"/>
    <cellStyle name="normálne 28 101" xfId="1102"/>
    <cellStyle name="normálne 28 102" xfId="1103"/>
    <cellStyle name="normálne 28 103" xfId="1104"/>
    <cellStyle name="normálne 28 104" xfId="1105"/>
    <cellStyle name="normálne 28 105" xfId="1106"/>
    <cellStyle name="normálne 28 106" xfId="1107"/>
    <cellStyle name="normálne 28 107" xfId="1108"/>
    <cellStyle name="normálne 28 108" xfId="1109"/>
    <cellStyle name="normálne 28 109" xfId="1110"/>
    <cellStyle name="normálne 28 11" xfId="1111"/>
    <cellStyle name="normálne 28 110" xfId="1112"/>
    <cellStyle name="normálne 28 111" xfId="1113"/>
    <cellStyle name="normálne 28 112" xfId="1114"/>
    <cellStyle name="normálne 28 113" xfId="1115"/>
    <cellStyle name="normálne 28 114" xfId="1116"/>
    <cellStyle name="normálne 28 115" xfId="1117"/>
    <cellStyle name="normálne 28 116" xfId="1118"/>
    <cellStyle name="normálne 28 117" xfId="1119"/>
    <cellStyle name="normálne 28 118" xfId="1120"/>
    <cellStyle name="normálne 28 119" xfId="1121"/>
    <cellStyle name="normálne 28 12" xfId="1122"/>
    <cellStyle name="normálne 28 120" xfId="1123"/>
    <cellStyle name="normálne 28 121" xfId="1124"/>
    <cellStyle name="normálne 28 122" xfId="1125"/>
    <cellStyle name="normálne 28 123" xfId="1126"/>
    <cellStyle name="normálne 28 124" xfId="1127"/>
    <cellStyle name="normálne 28 125" xfId="1128"/>
    <cellStyle name="normálne 28 126" xfId="1129"/>
    <cellStyle name="normálne 28 127" xfId="1130"/>
    <cellStyle name="normálne 28 128" xfId="1131"/>
    <cellStyle name="normálne 28 129" xfId="1132"/>
    <cellStyle name="normálne 28 13" xfId="1133"/>
    <cellStyle name="normálne 28 130" xfId="1134"/>
    <cellStyle name="normálne 28 131" xfId="1135"/>
    <cellStyle name="normálne 28 132" xfId="1136"/>
    <cellStyle name="normálne 28 133" xfId="1137"/>
    <cellStyle name="normálne 28 134" xfId="1138"/>
    <cellStyle name="normálne 28 135" xfId="1139"/>
    <cellStyle name="normálne 28 136" xfId="1140"/>
    <cellStyle name="normálne 28 137" xfId="1141"/>
    <cellStyle name="normálne 28 138" xfId="1142"/>
    <cellStyle name="normálne 28 139" xfId="1143"/>
    <cellStyle name="normálne 28 14" xfId="1144"/>
    <cellStyle name="normálne 28 140" xfId="1145"/>
    <cellStyle name="normálne 28 141" xfId="1146"/>
    <cellStyle name="normálne 28 142" xfId="1147"/>
    <cellStyle name="normálne 28 143" xfId="1148"/>
    <cellStyle name="normálne 28 144" xfId="1149"/>
    <cellStyle name="normálne 28 145" xfId="1150"/>
    <cellStyle name="normálne 28 146" xfId="1151"/>
    <cellStyle name="normálne 28 147" xfId="1152"/>
    <cellStyle name="normálne 28 148" xfId="1153"/>
    <cellStyle name="normálne 28 149" xfId="1154"/>
    <cellStyle name="normálne 28 15" xfId="1155"/>
    <cellStyle name="normálne 28 150" xfId="1156"/>
    <cellStyle name="normálne 28 16" xfId="1157"/>
    <cellStyle name="normálne 28 17" xfId="1158"/>
    <cellStyle name="normálne 28 18" xfId="1159"/>
    <cellStyle name="normálne 28 19" xfId="1160"/>
    <cellStyle name="normálne 28 2" xfId="1161"/>
    <cellStyle name="normálne 28 20" xfId="1162"/>
    <cellStyle name="normálne 28 21" xfId="1163"/>
    <cellStyle name="normálne 28 22" xfId="1164"/>
    <cellStyle name="normálne 28 23" xfId="1165"/>
    <cellStyle name="normálne 28 24" xfId="1166"/>
    <cellStyle name="normálne 28 25" xfId="1167"/>
    <cellStyle name="normálne 28 26" xfId="1168"/>
    <cellStyle name="normálne 28 27" xfId="1169"/>
    <cellStyle name="normálne 28 28" xfId="1170"/>
    <cellStyle name="normálne 28 29" xfId="1171"/>
    <cellStyle name="normálne 28 3" xfId="1172"/>
    <cellStyle name="normálne 28 30" xfId="1173"/>
    <cellStyle name="normálne 28 31" xfId="1174"/>
    <cellStyle name="normálne 28 32" xfId="1175"/>
    <cellStyle name="normálne 28 33" xfId="1176"/>
    <cellStyle name="normálne 28 34" xfId="1177"/>
    <cellStyle name="normálne 28 35" xfId="1178"/>
    <cellStyle name="normálne 28 36" xfId="1179"/>
    <cellStyle name="normálne 28 37" xfId="1180"/>
    <cellStyle name="normálne 28 38" xfId="1181"/>
    <cellStyle name="normálne 28 39" xfId="1182"/>
    <cellStyle name="normálne 28 4" xfId="1183"/>
    <cellStyle name="normálne 28 40" xfId="1184"/>
    <cellStyle name="normálne 28 41" xfId="1185"/>
    <cellStyle name="normálne 28 42" xfId="1186"/>
    <cellStyle name="normálne 28 43" xfId="1187"/>
    <cellStyle name="normálne 28 44" xfId="1188"/>
    <cellStyle name="normálne 28 45" xfId="1189"/>
    <cellStyle name="normálne 28 46" xfId="1190"/>
    <cellStyle name="normálne 28 47" xfId="1191"/>
    <cellStyle name="normálne 28 48" xfId="1192"/>
    <cellStyle name="normálne 28 49" xfId="1193"/>
    <cellStyle name="normálne 28 5" xfId="1194"/>
    <cellStyle name="normálne 28 50" xfId="1195"/>
    <cellStyle name="normálne 28 51" xfId="1196"/>
    <cellStyle name="normálne 28 52" xfId="1197"/>
    <cellStyle name="normálne 28 53" xfId="1198"/>
    <cellStyle name="normálne 28 54" xfId="1199"/>
    <cellStyle name="normálne 28 55" xfId="1200"/>
    <cellStyle name="normálne 28 56" xfId="1201"/>
    <cellStyle name="normálne 28 57" xfId="1202"/>
    <cellStyle name="normálne 28 58" xfId="1203"/>
    <cellStyle name="normálne 28 59" xfId="1204"/>
    <cellStyle name="normálne 28 6" xfId="1205"/>
    <cellStyle name="normálne 28 60" xfId="1206"/>
    <cellStyle name="normálne 28 61" xfId="1207"/>
    <cellStyle name="normálne 28 62" xfId="1208"/>
    <cellStyle name="normálne 28 63" xfId="1209"/>
    <cellStyle name="normálne 28 64" xfId="1210"/>
    <cellStyle name="normálne 28 65" xfId="1211"/>
    <cellStyle name="normálne 28 66" xfId="1212"/>
    <cellStyle name="normálne 28 67" xfId="1213"/>
    <cellStyle name="normálne 28 68" xfId="1214"/>
    <cellStyle name="normálne 28 69" xfId="1215"/>
    <cellStyle name="normálne 28 7" xfId="1216"/>
    <cellStyle name="normálne 28 70" xfId="1217"/>
    <cellStyle name="normálne 28 71" xfId="1218"/>
    <cellStyle name="normálne 28 72" xfId="1219"/>
    <cellStyle name="normálne 28 73" xfId="1220"/>
    <cellStyle name="normálne 28 74" xfId="1221"/>
    <cellStyle name="normálne 28 75" xfId="1222"/>
    <cellStyle name="normálne 28 76" xfId="1223"/>
    <cellStyle name="normálne 28 77" xfId="1224"/>
    <cellStyle name="normálne 28 78" xfId="1225"/>
    <cellStyle name="normálne 28 79" xfId="1226"/>
    <cellStyle name="normálne 28 8" xfId="1227"/>
    <cellStyle name="normálne 28 80" xfId="1228"/>
    <cellStyle name="normálne 28 81" xfId="1229"/>
    <cellStyle name="normálne 28 82" xfId="1230"/>
    <cellStyle name="normálne 28 83" xfId="1231"/>
    <cellStyle name="normálne 28 84" xfId="1232"/>
    <cellStyle name="normálne 28 85" xfId="1233"/>
    <cellStyle name="normálne 28 86" xfId="1234"/>
    <cellStyle name="normálne 28 87" xfId="1235"/>
    <cellStyle name="normálne 28 88" xfId="1236"/>
    <cellStyle name="normálne 28 89" xfId="1237"/>
    <cellStyle name="normálne 28 9" xfId="1238"/>
    <cellStyle name="normálne 28 90" xfId="1239"/>
    <cellStyle name="normálne 28 91" xfId="1240"/>
    <cellStyle name="normálne 28 92" xfId="1241"/>
    <cellStyle name="normálne 28 93" xfId="1242"/>
    <cellStyle name="normálne 28 94" xfId="1243"/>
    <cellStyle name="normálne 28 95" xfId="1244"/>
    <cellStyle name="normálne 28 96" xfId="1245"/>
    <cellStyle name="normálne 28 97" xfId="1246"/>
    <cellStyle name="normálne 28 98" xfId="1247"/>
    <cellStyle name="normálne 28 99" xfId="1248"/>
    <cellStyle name="normálne 29" xfId="1249"/>
    <cellStyle name="normálne 29 10" xfId="1250"/>
    <cellStyle name="normálne 29 11" xfId="1251"/>
    <cellStyle name="normálne 29 12" xfId="1252"/>
    <cellStyle name="normálne 29 13" xfId="1253"/>
    <cellStyle name="normálne 29 14" xfId="1254"/>
    <cellStyle name="normálne 29 15" xfId="1255"/>
    <cellStyle name="normálne 29 16" xfId="1256"/>
    <cellStyle name="normálne 29 17" xfId="1257"/>
    <cellStyle name="normálne 29 18" xfId="1258"/>
    <cellStyle name="normálne 29 19" xfId="1259"/>
    <cellStyle name="normálne 29 2" xfId="1260"/>
    <cellStyle name="normálne 29 20" xfId="1261"/>
    <cellStyle name="normálne 29 21" xfId="1262"/>
    <cellStyle name="normálne 29 22" xfId="1263"/>
    <cellStyle name="normálne 29 23" xfId="1264"/>
    <cellStyle name="normálne 29 24" xfId="1265"/>
    <cellStyle name="normálne 29 25" xfId="1266"/>
    <cellStyle name="normálne 29 3" xfId="1267"/>
    <cellStyle name="normálne 29 4" xfId="1268"/>
    <cellStyle name="normálne 29 5" xfId="1269"/>
    <cellStyle name="normálne 29 6" xfId="1270"/>
    <cellStyle name="normálne 29 7" xfId="1271"/>
    <cellStyle name="normálne 29 8" xfId="1272"/>
    <cellStyle name="normálne 29 9" xfId="1273"/>
    <cellStyle name="normálne 3" xfId="1274"/>
    <cellStyle name="normálne 3 10" xfId="1275"/>
    <cellStyle name="normálne 3 11" xfId="1276"/>
    <cellStyle name="normálne 3 12" xfId="1277"/>
    <cellStyle name="normálne 3 13" xfId="1278"/>
    <cellStyle name="normálne 3 2" xfId="1279"/>
    <cellStyle name="normálne 3 2 2" xfId="1280"/>
    <cellStyle name="normálne 3 2 2 2" xfId="1281"/>
    <cellStyle name="normálne 3 2 2 3" xfId="1282"/>
    <cellStyle name="normálne 3 2 2 4" xfId="1283"/>
    <cellStyle name="normálne 3 2 3" xfId="1284"/>
    <cellStyle name="normálne 3 2 4" xfId="1285"/>
    <cellStyle name="normálne 3 2 5" xfId="1286"/>
    <cellStyle name="normálne 3 2 6" xfId="1287"/>
    <cellStyle name="normálne 3 2 7" xfId="1288"/>
    <cellStyle name="normálne 3 2 8" xfId="1289"/>
    <cellStyle name="normálne 3 2 9" xfId="1290"/>
    <cellStyle name="normálne 3 3" xfId="1291"/>
    <cellStyle name="normálne 3 3 2" xfId="1292"/>
    <cellStyle name="normálne 3 3 2 2" xfId="1293"/>
    <cellStyle name="normálne 3 3 2 3" xfId="1294"/>
    <cellStyle name="normálne 3 3 3" xfId="1295"/>
    <cellStyle name="normálne 3 3 3 2" xfId="1296"/>
    <cellStyle name="normálne 3 3 3 3" xfId="1297"/>
    <cellStyle name="normálne 3 3 4" xfId="1298"/>
    <cellStyle name="normálne 3 3 4 2" xfId="1299"/>
    <cellStyle name="normálne 3 3 5" xfId="1300"/>
    <cellStyle name="normálne 3 4" xfId="1301"/>
    <cellStyle name="normálne 3 4 2" xfId="1302"/>
    <cellStyle name="normálne 3 4 2 2" xfId="1303"/>
    <cellStyle name="normálne 3 4 3" xfId="1304"/>
    <cellStyle name="normálne 3 4 4" xfId="1305"/>
    <cellStyle name="normálne 3 4 5" xfId="1306"/>
    <cellStyle name="normálne 3 5" xfId="1307"/>
    <cellStyle name="normálne 3 5 2" xfId="1308"/>
    <cellStyle name="normálne 3 5 3" xfId="1309"/>
    <cellStyle name="normálne 3 5 4" xfId="1310"/>
    <cellStyle name="normálne 3 5 5" xfId="1311"/>
    <cellStyle name="normálne 3 6" xfId="1312"/>
    <cellStyle name="normálne 3 6 2" xfId="1313"/>
    <cellStyle name="normálne 3 6 3" xfId="1314"/>
    <cellStyle name="normálne 3 6 4" xfId="1315"/>
    <cellStyle name="normálne 3 6 5" xfId="1316"/>
    <cellStyle name="normálne 3 7" xfId="1317"/>
    <cellStyle name="normálne 3 7 2" xfId="1318"/>
    <cellStyle name="normálne 3 7 3" xfId="1319"/>
    <cellStyle name="normálne 3 8" xfId="1320"/>
    <cellStyle name="normálne 3 9" xfId="1321"/>
    <cellStyle name="normálne 30" xfId="1322"/>
    <cellStyle name="normálne 31" xfId="1323"/>
    <cellStyle name="normálne 32" xfId="1324"/>
    <cellStyle name="normálne 32 2" xfId="1325"/>
    <cellStyle name="normálne 33" xfId="1326"/>
    <cellStyle name="normálne 34" xfId="1327"/>
    <cellStyle name="normálne 34 10" xfId="1328"/>
    <cellStyle name="normálne 34 11" xfId="1329"/>
    <cellStyle name="normálne 34 12" xfId="1330"/>
    <cellStyle name="normálne 34 13" xfId="1331"/>
    <cellStyle name="normálne 34 14" xfId="1332"/>
    <cellStyle name="normálne 34 15" xfId="1333"/>
    <cellStyle name="normálne 34 16" xfId="1334"/>
    <cellStyle name="normálne 34 17" xfId="1335"/>
    <cellStyle name="normálne 34 18" xfId="1336"/>
    <cellStyle name="normálne 34 19" xfId="1337"/>
    <cellStyle name="normálne 34 2" xfId="1338"/>
    <cellStyle name="normálne 34 20" xfId="1339"/>
    <cellStyle name="normálne 34 21" xfId="1340"/>
    <cellStyle name="normálne 34 22" xfId="1341"/>
    <cellStyle name="normálne 34 23" xfId="1342"/>
    <cellStyle name="normálne 34 24" xfId="1343"/>
    <cellStyle name="normálne 34 25" xfId="1344"/>
    <cellStyle name="normálne 34 26" xfId="1345"/>
    <cellStyle name="normálne 34 27" xfId="1346"/>
    <cellStyle name="normálne 34 3" xfId="1347"/>
    <cellStyle name="normálne 34 4" xfId="1348"/>
    <cellStyle name="normálne 34 5" xfId="1349"/>
    <cellStyle name="normálne 34 6" xfId="1350"/>
    <cellStyle name="normálne 34 7" xfId="1351"/>
    <cellStyle name="normálne 34 8" xfId="1352"/>
    <cellStyle name="normálne 34 9" xfId="1353"/>
    <cellStyle name="normálne 35" xfId="1354"/>
    <cellStyle name="normálne 35 10" xfId="1355"/>
    <cellStyle name="normálne 35 11" xfId="1356"/>
    <cellStyle name="normálne 35 12" xfId="1357"/>
    <cellStyle name="normálne 35 13" xfId="1358"/>
    <cellStyle name="normálne 35 14" xfId="1359"/>
    <cellStyle name="normálne 35 15" xfId="1360"/>
    <cellStyle name="normálne 35 16" xfId="1361"/>
    <cellStyle name="normálne 35 17" xfId="1362"/>
    <cellStyle name="normálne 35 18" xfId="1363"/>
    <cellStyle name="normálne 35 19" xfId="1364"/>
    <cellStyle name="normálne 35 2" xfId="1365"/>
    <cellStyle name="normálne 35 20" xfId="1366"/>
    <cellStyle name="normálne 35 21" xfId="1367"/>
    <cellStyle name="normálne 35 22" xfId="1368"/>
    <cellStyle name="normálne 35 23" xfId="1369"/>
    <cellStyle name="normálne 35 24" xfId="1370"/>
    <cellStyle name="normálne 35 25" xfId="1371"/>
    <cellStyle name="normálne 35 26" xfId="1372"/>
    <cellStyle name="normálne 35 27" xfId="1373"/>
    <cellStyle name="normálne 35 3" xfId="1374"/>
    <cellStyle name="normálne 35 4" xfId="1375"/>
    <cellStyle name="normálne 35 5" xfId="1376"/>
    <cellStyle name="normálne 35 6" xfId="1377"/>
    <cellStyle name="normálne 35 7" xfId="1378"/>
    <cellStyle name="normálne 35 8" xfId="1379"/>
    <cellStyle name="normálne 35 9" xfId="1380"/>
    <cellStyle name="normálne 37" xfId="1381"/>
    <cellStyle name="normálne 37 10" xfId="1382"/>
    <cellStyle name="normálne 37 2" xfId="1383"/>
    <cellStyle name="normálne 37 3" xfId="1384"/>
    <cellStyle name="normálne 37 4" xfId="1385"/>
    <cellStyle name="normálne 37 5" xfId="1386"/>
    <cellStyle name="normálne 37 6" xfId="1387"/>
    <cellStyle name="normálne 37 7" xfId="1388"/>
    <cellStyle name="normálne 37 8" xfId="1389"/>
    <cellStyle name="normálne 37 9" xfId="1390"/>
    <cellStyle name="normálne 38" xfId="1391"/>
    <cellStyle name="normálne 38 2" xfId="1392"/>
    <cellStyle name="normálne 38 3" xfId="1393"/>
    <cellStyle name="normálne 39" xfId="1394"/>
    <cellStyle name="normálne 39 2" xfId="1395"/>
    <cellStyle name="normálne 4" xfId="1396"/>
    <cellStyle name="normálne 4 10" xfId="1397"/>
    <cellStyle name="normálne 4 100" xfId="1398"/>
    <cellStyle name="normálne 4 101" xfId="1399"/>
    <cellStyle name="normálne 4 102" xfId="1400"/>
    <cellStyle name="normálne 4 103" xfId="1401"/>
    <cellStyle name="normálne 4 104" xfId="1402"/>
    <cellStyle name="normálne 4 105" xfId="1403"/>
    <cellStyle name="normálne 4 106" xfId="1404"/>
    <cellStyle name="normálne 4 107" xfId="1405"/>
    <cellStyle name="normálne 4 108" xfId="1406"/>
    <cellStyle name="normálne 4 109" xfId="1407"/>
    <cellStyle name="normálne 4 11" xfId="1408"/>
    <cellStyle name="normálne 4 110" xfId="1409"/>
    <cellStyle name="normálne 4 111" xfId="1410"/>
    <cellStyle name="normálne 4 112" xfId="1411"/>
    <cellStyle name="normálne 4 113" xfId="1412"/>
    <cellStyle name="normálne 4 114" xfId="1413"/>
    <cellStyle name="normálne 4 115" xfId="1414"/>
    <cellStyle name="normálne 4 116" xfId="1415"/>
    <cellStyle name="normálne 4 117" xfId="1416"/>
    <cellStyle name="normálne 4 118" xfId="1417"/>
    <cellStyle name="normálne 4 119" xfId="1418"/>
    <cellStyle name="normálne 4 12" xfId="1419"/>
    <cellStyle name="normálne 4 120" xfId="1420"/>
    <cellStyle name="normálne 4 121" xfId="1421"/>
    <cellStyle name="normálne 4 122" xfId="1422"/>
    <cellStyle name="normálne 4 123" xfId="1423"/>
    <cellStyle name="normálne 4 124" xfId="1424"/>
    <cellStyle name="normálne 4 125" xfId="1425"/>
    <cellStyle name="normálne 4 126" xfId="1426"/>
    <cellStyle name="normálne 4 127" xfId="1427"/>
    <cellStyle name="normálne 4 128" xfId="1428"/>
    <cellStyle name="normálne 4 129" xfId="1429"/>
    <cellStyle name="normálne 4 13" xfId="1430"/>
    <cellStyle name="normálne 4 130" xfId="1431"/>
    <cellStyle name="normálne 4 131" xfId="1432"/>
    <cellStyle name="normálne 4 132" xfId="1433"/>
    <cellStyle name="normálne 4 133" xfId="1434"/>
    <cellStyle name="normálne 4 134" xfId="1435"/>
    <cellStyle name="normálne 4 135" xfId="1436"/>
    <cellStyle name="normálne 4 136" xfId="1437"/>
    <cellStyle name="normálne 4 137" xfId="1438"/>
    <cellStyle name="normálne 4 138" xfId="1439"/>
    <cellStyle name="normálne 4 139" xfId="1440"/>
    <cellStyle name="normálne 4 14" xfId="1441"/>
    <cellStyle name="normálne 4 140" xfId="1442"/>
    <cellStyle name="normálne 4 141" xfId="1443"/>
    <cellStyle name="normálne 4 142" xfId="1444"/>
    <cellStyle name="normálne 4 143" xfId="1445"/>
    <cellStyle name="normálne 4 144" xfId="1446"/>
    <cellStyle name="normálne 4 145" xfId="1447"/>
    <cellStyle name="normálne 4 146" xfId="1448"/>
    <cellStyle name="normálne 4 147" xfId="1449"/>
    <cellStyle name="normálne 4 148" xfId="1450"/>
    <cellStyle name="normálne 4 149" xfId="1451"/>
    <cellStyle name="normálne 4 15" xfId="1452"/>
    <cellStyle name="normálne 4 150" xfId="1453"/>
    <cellStyle name="normálne 4 151" xfId="1454"/>
    <cellStyle name="normálne 4 152" xfId="1455"/>
    <cellStyle name="normálne 4 153" xfId="1456"/>
    <cellStyle name="normálne 4 154" xfId="1457"/>
    <cellStyle name="normálne 4 155" xfId="1458"/>
    <cellStyle name="normálne 4 16" xfId="1459"/>
    <cellStyle name="normálne 4 17" xfId="1460"/>
    <cellStyle name="normálne 4 18" xfId="1461"/>
    <cellStyle name="normálne 4 19" xfId="1462"/>
    <cellStyle name="normálne 4 2" xfId="1463"/>
    <cellStyle name="normálne 4 2 2" xfId="1464"/>
    <cellStyle name="normálne 4 2 2 2" xfId="1465"/>
    <cellStyle name="normálne 4 2 2 3" xfId="1466"/>
    <cellStyle name="normálne 4 2 2 4" xfId="1467"/>
    <cellStyle name="normálne 4 2 3" xfId="1468"/>
    <cellStyle name="normálne 4 2 3 2" xfId="1469"/>
    <cellStyle name="normálne 4 2 3 3" xfId="1470"/>
    <cellStyle name="normálne 4 2 4" xfId="1471"/>
    <cellStyle name="normálne 4 2 5" xfId="1472"/>
    <cellStyle name="normálne 4 20" xfId="1473"/>
    <cellStyle name="normálne 4 21" xfId="1474"/>
    <cellStyle name="normálne 4 22" xfId="1475"/>
    <cellStyle name="normálne 4 23" xfId="1476"/>
    <cellStyle name="normálne 4 24" xfId="1477"/>
    <cellStyle name="normálne 4 25" xfId="1478"/>
    <cellStyle name="normálne 4 26" xfId="1479"/>
    <cellStyle name="normálne 4 27" xfId="1480"/>
    <cellStyle name="normálne 4 28" xfId="1481"/>
    <cellStyle name="normálne 4 29" xfId="1482"/>
    <cellStyle name="normálne 4 3" xfId="1483"/>
    <cellStyle name="normálne 4 3 2" xfId="1484"/>
    <cellStyle name="normálne 4 3 2 2" xfId="1485"/>
    <cellStyle name="normálne 4 3 2 3" xfId="1486"/>
    <cellStyle name="normálne 4 3 3" xfId="1487"/>
    <cellStyle name="normálne 4 3 4" xfId="1488"/>
    <cellStyle name="normálne 4 30" xfId="1489"/>
    <cellStyle name="normálne 4 31" xfId="1490"/>
    <cellStyle name="normálne 4 32" xfId="1491"/>
    <cellStyle name="normálne 4 33" xfId="1492"/>
    <cellStyle name="normálne 4 34" xfId="1493"/>
    <cellStyle name="normálne 4 35" xfId="1494"/>
    <cellStyle name="normálne 4 36" xfId="1495"/>
    <cellStyle name="normálne 4 37" xfId="1496"/>
    <cellStyle name="normálne 4 38" xfId="1497"/>
    <cellStyle name="normálne 4 39" xfId="1498"/>
    <cellStyle name="normálne 4 4" xfId="1499"/>
    <cellStyle name="normálne 4 4 2" xfId="1500"/>
    <cellStyle name="normálne 4 4 3" xfId="1501"/>
    <cellStyle name="normálne 4 40" xfId="1502"/>
    <cellStyle name="normálne 4 41" xfId="1503"/>
    <cellStyle name="normálne 4 42" xfId="1504"/>
    <cellStyle name="normálne 4 43" xfId="1505"/>
    <cellStyle name="normálne 4 44" xfId="1506"/>
    <cellStyle name="normálne 4 45" xfId="1507"/>
    <cellStyle name="normálne 4 46" xfId="1508"/>
    <cellStyle name="normálne 4 47" xfId="1509"/>
    <cellStyle name="normálne 4 48" xfId="1510"/>
    <cellStyle name="normálne 4 49" xfId="1511"/>
    <cellStyle name="normálne 4 5" xfId="1512"/>
    <cellStyle name="normálne 4 5 2" xfId="1513"/>
    <cellStyle name="normálne 4 5 3" xfId="1514"/>
    <cellStyle name="normálne 4 50" xfId="1515"/>
    <cellStyle name="normálne 4 51" xfId="1516"/>
    <cellStyle name="normálne 4 52" xfId="1517"/>
    <cellStyle name="normálne 4 53" xfId="1518"/>
    <cellStyle name="normálne 4 54" xfId="1519"/>
    <cellStyle name="normálne 4 55" xfId="1520"/>
    <cellStyle name="normálne 4 56" xfId="1521"/>
    <cellStyle name="normálne 4 57" xfId="1522"/>
    <cellStyle name="normálne 4 58" xfId="1523"/>
    <cellStyle name="normálne 4 59" xfId="1524"/>
    <cellStyle name="normálne 4 6" xfId="1525"/>
    <cellStyle name="normálne 4 6 2" xfId="1526"/>
    <cellStyle name="normálne 4 6 3" xfId="1527"/>
    <cellStyle name="normálne 4 60" xfId="1528"/>
    <cellStyle name="normálne 4 61" xfId="1529"/>
    <cellStyle name="normálne 4 62" xfId="1530"/>
    <cellStyle name="normálne 4 63" xfId="1531"/>
    <cellStyle name="normálne 4 64" xfId="1532"/>
    <cellStyle name="normálne 4 65" xfId="1533"/>
    <cellStyle name="normálne 4 66" xfId="1534"/>
    <cellStyle name="normálne 4 67" xfId="1535"/>
    <cellStyle name="normálne 4 68" xfId="1536"/>
    <cellStyle name="normálne 4 69" xfId="1537"/>
    <cellStyle name="normálne 4 7" xfId="1538"/>
    <cellStyle name="normálne 4 70" xfId="1539"/>
    <cellStyle name="normálne 4 71" xfId="1540"/>
    <cellStyle name="normálne 4 72" xfId="1541"/>
    <cellStyle name="normálne 4 73" xfId="1542"/>
    <cellStyle name="normálne 4 74" xfId="1543"/>
    <cellStyle name="normálne 4 75" xfId="1544"/>
    <cellStyle name="normálne 4 76" xfId="1545"/>
    <cellStyle name="normálne 4 77" xfId="1546"/>
    <cellStyle name="normálne 4 78" xfId="1547"/>
    <cellStyle name="normálne 4 79" xfId="1548"/>
    <cellStyle name="normálne 4 8" xfId="1549"/>
    <cellStyle name="normálne 4 80" xfId="1550"/>
    <cellStyle name="normálne 4 81" xfId="1551"/>
    <cellStyle name="normálne 4 82" xfId="1552"/>
    <cellStyle name="normálne 4 83" xfId="1553"/>
    <cellStyle name="normálne 4 84" xfId="1554"/>
    <cellStyle name="normálne 4 85" xfId="1555"/>
    <cellStyle name="normálne 4 86" xfId="0"/>
    <cellStyle name="normálne 4 87" xfId="0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í 2" xfId="0"/>
    <cellStyle name="Normální 3" xfId="0"/>
    <cellStyle name="normální_244-01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M538"/>
  <sheetViews>
    <sheetView showFormulas="false" showGridLines="fals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1" activeCellId="0" sqref="A1:H5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1.56"/>
    <col collapsed="false" customWidth="true" hidden="false" outlineLevel="0" max="6" min="6" style="2" width="19.41"/>
    <col collapsed="false" customWidth="true" hidden="false" outlineLevel="0" max="7" min="7" style="1" width="5.85"/>
    <col collapsed="false" customWidth="true" hidden="false" outlineLevel="0" max="8" min="8" style="2" width="12.99"/>
    <col collapsed="false" customWidth="false" hidden="false" outlineLevel="0" max="257" min="9" style="3" width="9.14"/>
  </cols>
  <sheetData>
    <row r="1" s="11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s="11" customFormat="true" ht="13.5" hidden="false" customHeight="false" outlineLevel="0" collapsed="false">
      <c r="A2" s="12" t="s">
        <v>2</v>
      </c>
      <c r="B2" s="4"/>
      <c r="C2" s="5"/>
      <c r="D2" s="6"/>
      <c r="E2" s="13" t="n">
        <v>2111</v>
      </c>
      <c r="F2" s="8"/>
      <c r="G2" s="14"/>
      <c r="H2" s="15"/>
    </row>
    <row r="3" s="11" customFormat="true" ht="12.7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11" customFormat="true" ht="13.5" hidden="false" customHeight="fals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s="30" customFormat="true" ht="12.75" hidden="false" customHeight="false" outlineLevel="0" collapsed="false">
      <c r="A5" s="23"/>
      <c r="B5" s="24"/>
      <c r="C5" s="25"/>
      <c r="D5" s="25"/>
      <c r="E5" s="26"/>
      <c r="F5" s="27"/>
      <c r="G5" s="28"/>
      <c r="H5" s="29"/>
    </row>
    <row r="6" s="30" customFormat="true" ht="12.75" hidden="false" customHeight="false" outlineLevel="0" collapsed="false">
      <c r="A6" s="31"/>
      <c r="B6" s="32"/>
      <c r="C6" s="33"/>
      <c r="D6" s="34"/>
      <c r="E6" s="35"/>
      <c r="F6" s="36"/>
      <c r="G6" s="37"/>
      <c r="H6" s="38"/>
    </row>
    <row r="7" s="30" customFormat="true" ht="12.75" hidden="false" customHeight="false" outlineLevel="0" collapsed="false">
      <c r="A7" s="39"/>
      <c r="B7" s="40" t="s">
        <v>11</v>
      </c>
      <c r="C7" s="41"/>
      <c r="D7" s="42"/>
      <c r="E7" s="43" t="s">
        <v>12</v>
      </c>
      <c r="F7" s="44"/>
      <c r="G7" s="45"/>
      <c r="H7" s="46"/>
    </row>
    <row r="8" s="30" customFormat="true" ht="12.75" hidden="false" customHeight="false" outlineLevel="0" collapsed="false">
      <c r="A8" s="39"/>
      <c r="B8" s="40"/>
      <c r="C8" s="47"/>
      <c r="D8" s="48"/>
      <c r="E8" s="43"/>
      <c r="F8" s="44"/>
      <c r="G8" s="45"/>
      <c r="H8" s="46"/>
    </row>
    <row r="9" s="56" customFormat="true" ht="12.75" hidden="false" customHeight="false" outlineLevel="0" collapsed="false">
      <c r="A9" s="49" t="n">
        <v>1</v>
      </c>
      <c r="B9" s="50"/>
      <c r="C9" s="51" t="s">
        <v>13</v>
      </c>
      <c r="D9" s="52"/>
      <c r="E9" s="53" t="s">
        <v>14</v>
      </c>
      <c r="F9" s="54"/>
      <c r="G9" s="45" t="s">
        <v>15</v>
      </c>
      <c r="H9" s="55" t="n">
        <f aca="false">F12</f>
        <v>616285.05</v>
      </c>
    </row>
    <row r="10" s="56" customFormat="true" ht="12.75" hidden="false" customHeight="false" outlineLevel="0" collapsed="false">
      <c r="A10" s="49"/>
      <c r="B10" s="50"/>
      <c r="C10" s="51"/>
      <c r="D10" s="57" t="s">
        <v>16</v>
      </c>
      <c r="E10" s="58" t="s">
        <v>17</v>
      </c>
      <c r="F10" s="54"/>
      <c r="G10" s="59" t="s">
        <v>15</v>
      </c>
      <c r="H10" s="29"/>
    </row>
    <row r="11" s="56" customFormat="true" ht="12.75" hidden="false" customHeight="false" outlineLevel="0" collapsed="false">
      <c r="A11" s="60"/>
      <c r="B11" s="50"/>
      <c r="C11" s="52"/>
      <c r="D11" s="52"/>
      <c r="E11" s="61" t="s">
        <v>18</v>
      </c>
      <c r="F11" s="62"/>
      <c r="G11" s="63"/>
      <c r="H11" s="38"/>
    </row>
    <row r="12" s="30" customFormat="true" ht="12.75" hidden="false" customHeight="false" outlineLevel="0" collapsed="false">
      <c r="A12" s="31"/>
      <c r="B12" s="64"/>
      <c r="C12" s="33"/>
      <c r="D12" s="34"/>
      <c r="E12" s="35" t="s">
        <v>19</v>
      </c>
      <c r="F12" s="65" t="n">
        <f aca="false">F79+102689.4+F88</f>
        <v>616285.05</v>
      </c>
      <c r="G12" s="37"/>
      <c r="H12" s="38"/>
    </row>
    <row r="13" s="30" customFormat="true" ht="12.75" hidden="false" customHeight="false" outlineLevel="0" collapsed="false">
      <c r="A13" s="31"/>
      <c r="B13" s="32"/>
      <c r="C13" s="33"/>
      <c r="D13" s="34"/>
      <c r="E13" s="35"/>
      <c r="F13" s="36"/>
      <c r="G13" s="37"/>
      <c r="H13" s="38"/>
    </row>
    <row r="14" s="30" customFormat="true" ht="12.75" hidden="false" customHeight="false" outlineLevel="0" collapsed="false">
      <c r="A14" s="39"/>
      <c r="B14" s="40" t="s">
        <v>20</v>
      </c>
      <c r="C14" s="41"/>
      <c r="D14" s="42"/>
      <c r="E14" s="43" t="s">
        <v>21</v>
      </c>
      <c r="F14" s="44"/>
      <c r="G14" s="45"/>
      <c r="H14" s="46"/>
    </row>
    <row r="15" s="30" customFormat="true" ht="12.75" hidden="false" customHeight="false" outlineLevel="0" collapsed="false">
      <c r="A15" s="39"/>
      <c r="B15" s="40"/>
      <c r="C15" s="41"/>
      <c r="D15" s="42"/>
      <c r="E15" s="66"/>
      <c r="F15" s="44"/>
      <c r="G15" s="45"/>
      <c r="H15" s="46"/>
    </row>
    <row r="16" s="11" customFormat="true" ht="25.5" hidden="false" customHeight="false" outlineLevel="0" collapsed="false">
      <c r="A16" s="67" t="n">
        <v>2</v>
      </c>
      <c r="B16" s="68"/>
      <c r="C16" s="42" t="s">
        <v>22</v>
      </c>
      <c r="D16" s="42"/>
      <c r="E16" s="66" t="s">
        <v>23</v>
      </c>
      <c r="F16" s="69"/>
      <c r="G16" s="45" t="s">
        <v>24</v>
      </c>
      <c r="H16" s="70" t="n">
        <v>614</v>
      </c>
      <c r="I16" s="71"/>
    </row>
    <row r="17" s="11" customFormat="true" ht="12.75" hidden="false" customHeight="true" outlineLevel="0" collapsed="false">
      <c r="A17" s="72"/>
      <c r="B17" s="68"/>
      <c r="C17" s="73"/>
      <c r="D17" s="57" t="s">
        <v>25</v>
      </c>
      <c r="E17" s="74" t="s">
        <v>26</v>
      </c>
      <c r="F17" s="75"/>
      <c r="G17" s="59" t="s">
        <v>24</v>
      </c>
      <c r="H17" s="76" t="n">
        <v>614</v>
      </c>
      <c r="I17" s="77"/>
    </row>
    <row r="18" s="11" customFormat="true" ht="12.75" hidden="false" customHeight="false" outlineLevel="0" collapsed="false">
      <c r="A18" s="72"/>
      <c r="B18" s="68"/>
      <c r="C18" s="73"/>
      <c r="D18" s="78"/>
      <c r="E18" s="79" t="s">
        <v>27</v>
      </c>
      <c r="F18" s="80" t="n">
        <v>176</v>
      </c>
      <c r="G18" s="81"/>
      <c r="H18" s="76"/>
      <c r="I18" s="77"/>
    </row>
    <row r="19" s="11" customFormat="true" ht="12.75" hidden="false" customHeight="false" outlineLevel="0" collapsed="false">
      <c r="A19" s="72"/>
      <c r="B19" s="68"/>
      <c r="C19" s="73"/>
      <c r="D19" s="78"/>
      <c r="E19" s="79" t="s">
        <v>28</v>
      </c>
      <c r="F19" s="80" t="n">
        <v>140.8</v>
      </c>
      <c r="G19" s="81"/>
      <c r="H19" s="76"/>
      <c r="I19" s="77"/>
    </row>
    <row r="20" s="11" customFormat="true" ht="12.75" hidden="false" customHeight="false" outlineLevel="0" collapsed="false">
      <c r="A20" s="72"/>
      <c r="B20" s="68"/>
      <c r="C20" s="73"/>
      <c r="D20" s="78"/>
      <c r="E20" s="79" t="s">
        <v>29</v>
      </c>
      <c r="F20" s="80" t="n">
        <v>88</v>
      </c>
      <c r="G20" s="81"/>
      <c r="H20" s="76"/>
      <c r="I20" s="77"/>
    </row>
    <row r="21" s="11" customFormat="true" ht="12.75" hidden="false" customHeight="false" outlineLevel="0" collapsed="false">
      <c r="A21" s="72"/>
      <c r="B21" s="68"/>
      <c r="C21" s="73"/>
      <c r="D21" s="78"/>
      <c r="E21" s="79" t="s">
        <v>30</v>
      </c>
      <c r="F21" s="80" t="n">
        <v>100</v>
      </c>
      <c r="G21" s="81"/>
      <c r="H21" s="76"/>
      <c r="I21" s="77"/>
    </row>
    <row r="22" s="11" customFormat="true" ht="12.75" hidden="false" customHeight="false" outlineLevel="0" collapsed="false">
      <c r="A22" s="72"/>
      <c r="B22" s="68"/>
      <c r="C22" s="73"/>
      <c r="D22" s="78"/>
      <c r="E22" s="79" t="s">
        <v>31</v>
      </c>
      <c r="F22" s="80" t="n">
        <v>74</v>
      </c>
      <c r="G22" s="81"/>
      <c r="H22" s="76"/>
      <c r="I22" s="77"/>
    </row>
    <row r="23" s="11" customFormat="true" ht="12.75" hidden="false" customHeight="false" outlineLevel="0" collapsed="false">
      <c r="A23" s="72"/>
      <c r="B23" s="68"/>
      <c r="C23" s="73"/>
      <c r="D23" s="78"/>
      <c r="E23" s="79" t="s">
        <v>32</v>
      </c>
      <c r="F23" s="82" t="n">
        <v>35.2</v>
      </c>
      <c r="G23" s="81"/>
      <c r="H23" s="76"/>
      <c r="I23" s="77"/>
    </row>
    <row r="24" s="11" customFormat="true" ht="12.75" hidden="false" customHeight="false" outlineLevel="0" collapsed="false">
      <c r="A24" s="72"/>
      <c r="B24" s="68"/>
      <c r="C24" s="73"/>
      <c r="D24" s="78"/>
      <c r="E24" s="83"/>
      <c r="F24" s="80" t="n">
        <v>614</v>
      </c>
      <c r="G24" s="81"/>
      <c r="H24" s="76"/>
      <c r="I24" s="77"/>
    </row>
    <row r="25" s="11" customFormat="true" ht="12.75" hidden="false" customHeight="false" outlineLevel="0" collapsed="false">
      <c r="A25" s="72"/>
      <c r="B25" s="68"/>
      <c r="C25" s="73"/>
      <c r="D25" s="78"/>
      <c r="E25" s="83"/>
      <c r="F25" s="80"/>
      <c r="G25" s="81"/>
      <c r="H25" s="76"/>
      <c r="I25" s="77"/>
    </row>
    <row r="26" s="11" customFormat="true" ht="25.5" hidden="false" customHeight="false" outlineLevel="0" collapsed="false">
      <c r="A26" s="67" t="n">
        <v>3</v>
      </c>
      <c r="B26" s="68"/>
      <c r="C26" s="42" t="s">
        <v>33</v>
      </c>
      <c r="D26" s="42"/>
      <c r="E26" s="66" t="s">
        <v>34</v>
      </c>
      <c r="F26" s="69"/>
      <c r="G26" s="45" t="s">
        <v>35</v>
      </c>
      <c r="H26" s="84" t="n">
        <v>300</v>
      </c>
      <c r="I26" s="85"/>
    </row>
    <row r="27" s="11" customFormat="true" ht="25.5" hidden="false" customHeight="false" outlineLevel="0" collapsed="false">
      <c r="A27" s="72"/>
      <c r="B27" s="68"/>
      <c r="C27" s="86"/>
      <c r="D27" s="57" t="s">
        <v>36</v>
      </c>
      <c r="E27" s="74" t="s">
        <v>37</v>
      </c>
      <c r="F27" s="75"/>
      <c r="G27" s="59" t="s">
        <v>35</v>
      </c>
      <c r="H27" s="87" t="n">
        <v>300</v>
      </c>
      <c r="I27" s="88"/>
    </row>
    <row r="28" s="11" customFormat="true" ht="12.75" hidden="false" customHeight="false" outlineLevel="0" collapsed="false">
      <c r="A28" s="72"/>
      <c r="B28" s="68"/>
      <c r="C28" s="86"/>
      <c r="D28" s="57"/>
      <c r="E28" s="79" t="s">
        <v>38</v>
      </c>
      <c r="F28" s="75" t="n">
        <v>300</v>
      </c>
      <c r="G28" s="59"/>
      <c r="H28" s="87"/>
      <c r="I28" s="88"/>
    </row>
    <row r="29" customFormat="false" ht="12.75" hidden="false" customHeight="false" outlineLevel="0" collapsed="false">
      <c r="A29" s="89"/>
      <c r="B29" s="90"/>
      <c r="C29" s="90"/>
      <c r="D29" s="90"/>
      <c r="E29" s="91"/>
      <c r="F29" s="44"/>
      <c r="G29" s="90"/>
      <c r="H29" s="92"/>
    </row>
    <row r="30" s="30" customFormat="true" ht="12.75" hidden="false" customHeight="false" outlineLevel="0" collapsed="false">
      <c r="A30" s="49" t="n">
        <v>4</v>
      </c>
      <c r="B30" s="50"/>
      <c r="C30" s="93" t="s">
        <v>39</v>
      </c>
      <c r="D30" s="93"/>
      <c r="E30" s="94" t="s">
        <v>40</v>
      </c>
      <c r="F30" s="54"/>
      <c r="G30" s="95" t="s">
        <v>15</v>
      </c>
      <c r="H30" s="96" t="n">
        <v>206596.85</v>
      </c>
    </row>
    <row r="31" customFormat="false" ht="25.5" hidden="false" customHeight="false" outlineLevel="0" collapsed="false">
      <c r="A31" s="60"/>
      <c r="B31" s="50"/>
      <c r="C31" s="86"/>
      <c r="D31" s="97" t="s">
        <v>41</v>
      </c>
      <c r="E31" s="98" t="s">
        <v>42</v>
      </c>
      <c r="F31" s="99"/>
      <c r="G31" s="63" t="s">
        <v>15</v>
      </c>
      <c r="H31" s="38" t="n">
        <v>206596.85</v>
      </c>
    </row>
    <row r="32" customFormat="false" ht="12.75" hidden="false" customHeight="false" outlineLevel="0" collapsed="false">
      <c r="A32" s="60"/>
      <c r="B32" s="50"/>
      <c r="C32" s="86"/>
      <c r="D32" s="97"/>
      <c r="E32" s="100" t="s">
        <v>43</v>
      </c>
      <c r="F32" s="99"/>
      <c r="G32" s="63"/>
      <c r="H32" s="38"/>
    </row>
    <row r="33" customFormat="false" ht="12.75" hidden="false" customHeight="false" outlineLevel="0" collapsed="false">
      <c r="A33" s="60"/>
      <c r="B33" s="50"/>
      <c r="C33" s="86"/>
      <c r="D33" s="97"/>
      <c r="E33" s="100"/>
      <c r="F33" s="99"/>
      <c r="G33" s="63"/>
      <c r="H33" s="38"/>
    </row>
    <row r="34" s="30" customFormat="true" ht="25.5" hidden="false" customHeight="false" outlineLevel="0" collapsed="false">
      <c r="A34" s="49" t="n">
        <v>5</v>
      </c>
      <c r="B34" s="50"/>
      <c r="C34" s="93" t="s">
        <v>44</v>
      </c>
      <c r="D34" s="93"/>
      <c r="E34" s="101" t="s">
        <v>45</v>
      </c>
      <c r="F34" s="102"/>
      <c r="G34" s="95" t="s">
        <v>15</v>
      </c>
      <c r="H34" s="96" t="n">
        <v>488642.61</v>
      </c>
    </row>
    <row r="35" s="56" customFormat="true" ht="25.5" hidden="false" customHeight="false" outlineLevel="0" collapsed="false">
      <c r="A35" s="60"/>
      <c r="B35" s="50"/>
      <c r="C35" s="86"/>
      <c r="D35" s="97" t="s">
        <v>46</v>
      </c>
      <c r="E35" s="35" t="s">
        <v>47</v>
      </c>
      <c r="F35" s="102"/>
      <c r="G35" s="63" t="s">
        <v>15</v>
      </c>
      <c r="H35" s="38" t="n">
        <v>488642.61</v>
      </c>
    </row>
    <row r="36" s="56" customFormat="true" ht="12.75" hidden="false" customHeight="false" outlineLevel="0" collapsed="false">
      <c r="A36" s="60"/>
      <c r="B36" s="50"/>
      <c r="C36" s="86"/>
      <c r="D36" s="97"/>
      <c r="E36" s="35" t="s">
        <v>48</v>
      </c>
      <c r="F36" s="103" t="n">
        <v>488642.61</v>
      </c>
      <c r="G36" s="63"/>
      <c r="H36" s="38"/>
    </row>
    <row r="37" s="56" customFormat="true" ht="12.75" hidden="false" customHeight="false" outlineLevel="0" collapsed="false">
      <c r="A37" s="60"/>
      <c r="B37" s="104"/>
      <c r="C37" s="86"/>
      <c r="D37" s="97"/>
      <c r="E37" s="79"/>
      <c r="F37" s="103"/>
      <c r="G37" s="63"/>
      <c r="H37" s="38"/>
    </row>
    <row r="38" s="11" customFormat="true" ht="12.75" hidden="false" customHeight="false" outlineLevel="0" collapsed="false">
      <c r="A38" s="67" t="n">
        <v>6</v>
      </c>
      <c r="B38" s="105"/>
      <c r="C38" s="42" t="s">
        <v>49</v>
      </c>
      <c r="D38" s="42"/>
      <c r="E38" s="66" t="s">
        <v>50</v>
      </c>
      <c r="F38" s="69"/>
      <c r="G38" s="45" t="s">
        <v>15</v>
      </c>
      <c r="H38" s="106" t="n">
        <v>2252.93</v>
      </c>
      <c r="I38" s="107"/>
    </row>
    <row r="39" s="11" customFormat="true" ht="12.75" hidden="false" customHeight="false" outlineLevel="0" collapsed="false">
      <c r="A39" s="67"/>
      <c r="B39" s="105"/>
      <c r="C39" s="108"/>
      <c r="D39" s="57" t="s">
        <v>51</v>
      </c>
      <c r="E39" s="74" t="s">
        <v>52</v>
      </c>
      <c r="F39" s="75"/>
      <c r="G39" s="59" t="s">
        <v>15</v>
      </c>
      <c r="H39" s="109" t="n">
        <v>2252.93</v>
      </c>
      <c r="I39" s="110"/>
    </row>
    <row r="40" s="11" customFormat="true" ht="12.75" hidden="false" customHeight="false" outlineLevel="0" collapsed="false">
      <c r="A40" s="72"/>
      <c r="B40" s="68"/>
      <c r="C40" s="73"/>
      <c r="D40" s="78"/>
      <c r="E40" s="79" t="s">
        <v>27</v>
      </c>
      <c r="F40" s="80" t="n">
        <v>652.31</v>
      </c>
      <c r="G40" s="81"/>
      <c r="H40" s="76"/>
      <c r="I40" s="77"/>
    </row>
    <row r="41" s="11" customFormat="true" ht="12.75" hidden="false" customHeight="false" outlineLevel="0" collapsed="false">
      <c r="A41" s="72"/>
      <c r="B41" s="68"/>
      <c r="C41" s="73"/>
      <c r="D41" s="78"/>
      <c r="E41" s="79" t="s">
        <v>28</v>
      </c>
      <c r="F41" s="80" t="n">
        <v>416.65</v>
      </c>
      <c r="G41" s="81"/>
      <c r="H41" s="76"/>
      <c r="I41" s="77"/>
    </row>
    <row r="42" s="11" customFormat="true" ht="12.75" hidden="false" customHeight="false" outlineLevel="0" collapsed="false">
      <c r="A42" s="72"/>
      <c r="B42" s="68"/>
      <c r="C42" s="73"/>
      <c r="D42" s="78"/>
      <c r="E42" s="79" t="s">
        <v>29</v>
      </c>
      <c r="F42" s="80" t="n">
        <v>296.8</v>
      </c>
      <c r="G42" s="81"/>
      <c r="H42" s="76"/>
      <c r="I42" s="77"/>
    </row>
    <row r="43" s="11" customFormat="true" ht="12.75" hidden="false" customHeight="false" outlineLevel="0" collapsed="false">
      <c r="A43" s="72"/>
      <c r="B43" s="68"/>
      <c r="C43" s="73"/>
      <c r="D43" s="78"/>
      <c r="E43" s="79" t="s">
        <v>30</v>
      </c>
      <c r="F43" s="80" t="n">
        <v>307</v>
      </c>
      <c r="G43" s="81"/>
      <c r="H43" s="76"/>
      <c r="I43" s="77"/>
    </row>
    <row r="44" s="11" customFormat="true" ht="12.75" hidden="false" customHeight="false" outlineLevel="0" collapsed="false">
      <c r="A44" s="72"/>
      <c r="B44" s="68"/>
      <c r="C44" s="73"/>
      <c r="D44" s="78"/>
      <c r="E44" s="79" t="s">
        <v>31</v>
      </c>
      <c r="F44" s="80" t="n">
        <v>426.45</v>
      </c>
      <c r="G44" s="81"/>
      <c r="H44" s="76"/>
      <c r="I44" s="77"/>
    </row>
    <row r="45" s="11" customFormat="true" ht="12.75" hidden="false" customHeight="false" outlineLevel="0" collapsed="false">
      <c r="A45" s="72"/>
      <c r="B45" s="68"/>
      <c r="C45" s="73"/>
      <c r="D45" s="78"/>
      <c r="E45" s="79" t="s">
        <v>32</v>
      </c>
      <c r="F45" s="82" t="n">
        <v>153.72</v>
      </c>
      <c r="G45" s="81"/>
      <c r="H45" s="76"/>
      <c r="I45" s="77"/>
    </row>
    <row r="46" s="11" customFormat="true" ht="12.75" hidden="false" customHeight="false" outlineLevel="0" collapsed="false">
      <c r="A46" s="72"/>
      <c r="B46" s="68"/>
      <c r="C46" s="73"/>
      <c r="D46" s="78"/>
      <c r="E46" s="83"/>
      <c r="F46" s="80" t="n">
        <v>2252.93</v>
      </c>
      <c r="G46" s="81"/>
      <c r="H46" s="76"/>
      <c r="I46" s="77"/>
    </row>
    <row r="47" s="56" customFormat="true" ht="12.75" hidden="false" customHeight="false" outlineLevel="0" collapsed="false">
      <c r="A47" s="60"/>
      <c r="B47" s="50"/>
      <c r="C47" s="86"/>
      <c r="D47" s="97"/>
      <c r="E47" s="79"/>
      <c r="F47" s="103"/>
      <c r="G47" s="63"/>
      <c r="H47" s="38"/>
    </row>
    <row r="48" s="30" customFormat="true" ht="24.75" hidden="false" customHeight="true" outlineLevel="0" collapsed="false">
      <c r="A48" s="67" t="n">
        <v>7</v>
      </c>
      <c r="B48" s="50"/>
      <c r="C48" s="111" t="s">
        <v>53</v>
      </c>
      <c r="D48" s="42"/>
      <c r="E48" s="112" t="s">
        <v>54</v>
      </c>
      <c r="F48" s="113"/>
      <c r="G48" s="45" t="s">
        <v>15</v>
      </c>
      <c r="H48" s="96" t="n">
        <v>2985.3</v>
      </c>
    </row>
    <row r="49" s="56" customFormat="true" ht="12.75" hidden="false" customHeight="false" outlineLevel="0" collapsed="false">
      <c r="A49" s="60"/>
      <c r="B49" s="50"/>
      <c r="C49" s="86"/>
      <c r="D49" s="57" t="s">
        <v>55</v>
      </c>
      <c r="E49" s="114" t="s">
        <v>56</v>
      </c>
      <c r="F49" s="115"/>
      <c r="G49" s="59" t="s">
        <v>15</v>
      </c>
      <c r="H49" s="38" t="n">
        <v>2985.3</v>
      </c>
    </row>
    <row r="50" s="30" customFormat="true" ht="12.75" hidden="false" customHeight="false" outlineLevel="0" collapsed="false">
      <c r="A50" s="116"/>
      <c r="B50" s="117"/>
      <c r="C50" s="42"/>
      <c r="D50" s="57"/>
      <c r="E50" s="118" t="s">
        <v>57</v>
      </c>
      <c r="F50" s="74" t="n">
        <v>352.5</v>
      </c>
      <c r="G50" s="59"/>
      <c r="H50" s="29"/>
    </row>
    <row r="51" s="30" customFormat="true" ht="12.75" hidden="false" customHeight="false" outlineLevel="0" collapsed="false">
      <c r="A51" s="116"/>
      <c r="B51" s="117"/>
      <c r="C51" s="42"/>
      <c r="D51" s="57"/>
      <c r="E51" s="118" t="s">
        <v>58</v>
      </c>
      <c r="F51" s="119" t="n">
        <v>2632.8</v>
      </c>
      <c r="G51" s="59"/>
      <c r="H51" s="29"/>
    </row>
    <row r="52" s="56" customFormat="true" ht="12.75" hidden="false" customHeight="false" outlineLevel="0" collapsed="false">
      <c r="A52" s="60"/>
      <c r="B52" s="50"/>
      <c r="C52" s="86"/>
      <c r="D52" s="97"/>
      <c r="E52" s="35"/>
      <c r="F52" s="120" t="n">
        <v>2985.3</v>
      </c>
      <c r="G52" s="63"/>
      <c r="H52" s="38"/>
    </row>
    <row r="53" s="30" customFormat="true" ht="12.75" hidden="false" customHeight="false" outlineLevel="0" collapsed="false">
      <c r="A53" s="49" t="n">
        <v>8</v>
      </c>
      <c r="B53" s="50"/>
      <c r="C53" s="42" t="s">
        <v>59</v>
      </c>
      <c r="D53" s="42"/>
      <c r="E53" s="112" t="s">
        <v>60</v>
      </c>
      <c r="F53" s="113"/>
      <c r="G53" s="45" t="s">
        <v>15</v>
      </c>
      <c r="H53" s="96" t="n">
        <v>16724.18</v>
      </c>
    </row>
    <row r="54" s="56" customFormat="true" ht="12.75" hidden="false" customHeight="false" outlineLevel="0" collapsed="false">
      <c r="A54" s="60"/>
      <c r="B54" s="50"/>
      <c r="C54" s="86"/>
      <c r="D54" s="57" t="s">
        <v>61</v>
      </c>
      <c r="E54" s="114" t="s">
        <v>62</v>
      </c>
      <c r="F54" s="115"/>
      <c r="G54" s="59" t="s">
        <v>15</v>
      </c>
      <c r="H54" s="38" t="n">
        <v>16724.18</v>
      </c>
    </row>
    <row r="55" s="127" customFormat="true" ht="12.75" hidden="false" customHeight="false" outlineLevel="0" collapsed="false">
      <c r="A55" s="121"/>
      <c r="B55" s="117"/>
      <c r="C55" s="122"/>
      <c r="D55" s="123"/>
      <c r="E55" s="124" t="s">
        <v>63</v>
      </c>
      <c r="F55" s="125" t="n">
        <v>1124.1</v>
      </c>
      <c r="G55" s="28"/>
      <c r="H55" s="126"/>
    </row>
    <row r="56" s="127" customFormat="true" ht="12.75" hidden="false" customHeight="false" outlineLevel="0" collapsed="false">
      <c r="A56" s="121"/>
      <c r="B56" s="117"/>
      <c r="C56" s="122"/>
      <c r="D56" s="123"/>
      <c r="E56" s="124" t="s">
        <v>64</v>
      </c>
      <c r="F56" s="128" t="n">
        <v>1426.8</v>
      </c>
      <c r="G56" s="129"/>
      <c r="H56" s="126"/>
    </row>
    <row r="57" s="127" customFormat="true" ht="12.75" hidden="false" customHeight="false" outlineLevel="0" collapsed="false">
      <c r="A57" s="121"/>
      <c r="B57" s="117"/>
      <c r="C57" s="122"/>
      <c r="D57" s="123"/>
      <c r="E57" s="124" t="s">
        <v>65</v>
      </c>
      <c r="F57" s="125" t="n">
        <v>146.9</v>
      </c>
      <c r="G57" s="28"/>
      <c r="H57" s="126"/>
    </row>
    <row r="58" s="127" customFormat="true" ht="12.75" hidden="false" customHeight="false" outlineLevel="0" collapsed="false">
      <c r="A58" s="121"/>
      <c r="B58" s="117"/>
      <c r="C58" s="122"/>
      <c r="D58" s="123"/>
      <c r="E58" s="124" t="s">
        <v>66</v>
      </c>
      <c r="F58" s="128" t="n">
        <v>70.72</v>
      </c>
      <c r="G58" s="129"/>
      <c r="H58" s="126"/>
    </row>
    <row r="59" s="127" customFormat="true" ht="12.75" hidden="false" customHeight="false" outlineLevel="0" collapsed="false">
      <c r="A59" s="121"/>
      <c r="B59" s="117"/>
      <c r="C59" s="122"/>
      <c r="D59" s="123"/>
      <c r="E59" s="124" t="s">
        <v>67</v>
      </c>
      <c r="F59" s="125" t="n">
        <v>934.4</v>
      </c>
      <c r="G59" s="28"/>
      <c r="H59" s="126"/>
    </row>
    <row r="60" s="127" customFormat="true" ht="12.75" hidden="false" customHeight="false" outlineLevel="0" collapsed="false">
      <c r="A60" s="121"/>
      <c r="B60" s="117"/>
      <c r="C60" s="122"/>
      <c r="D60" s="123"/>
      <c r="E60" s="124" t="s">
        <v>68</v>
      </c>
      <c r="F60" s="125" t="n">
        <v>918.9</v>
      </c>
      <c r="G60" s="28"/>
      <c r="H60" s="126"/>
    </row>
    <row r="61" s="127" customFormat="true" ht="12.75" hidden="false" customHeight="false" outlineLevel="0" collapsed="false">
      <c r="A61" s="121"/>
      <c r="B61" s="117"/>
      <c r="C61" s="122"/>
      <c r="D61" s="123"/>
      <c r="E61" s="124" t="s">
        <v>69</v>
      </c>
      <c r="F61" s="128" t="n">
        <v>1657.1</v>
      </c>
      <c r="G61" s="129"/>
      <c r="H61" s="126"/>
    </row>
    <row r="62" s="127" customFormat="true" ht="12.75" hidden="false" customHeight="false" outlineLevel="0" collapsed="false">
      <c r="A62" s="121"/>
      <c r="B62" s="117"/>
      <c r="C62" s="122"/>
      <c r="D62" s="123"/>
      <c r="E62" s="124" t="s">
        <v>70</v>
      </c>
      <c r="F62" s="125" t="n">
        <v>4054.3</v>
      </c>
      <c r="G62" s="28"/>
      <c r="H62" s="126"/>
    </row>
    <row r="63" s="127" customFormat="true" ht="12.75" hidden="false" customHeight="false" outlineLevel="0" collapsed="false">
      <c r="A63" s="121"/>
      <c r="B63" s="117"/>
      <c r="C63" s="122"/>
      <c r="D63" s="123"/>
      <c r="E63" s="124" t="s">
        <v>71</v>
      </c>
      <c r="F63" s="128" t="n">
        <v>3335.6</v>
      </c>
      <c r="G63" s="129"/>
      <c r="H63" s="126"/>
    </row>
    <row r="64" s="1" customFormat="true" ht="12.75" hidden="false" customHeight="false" outlineLevel="0" collapsed="false">
      <c r="A64" s="31"/>
      <c r="B64" s="32"/>
      <c r="C64" s="33"/>
      <c r="D64" s="34"/>
      <c r="E64" s="118" t="s">
        <v>72</v>
      </c>
      <c r="F64" s="128" t="n">
        <v>875.3</v>
      </c>
      <c r="G64" s="130"/>
      <c r="H64" s="38"/>
    </row>
    <row r="65" s="30" customFormat="true" ht="12.75" hidden="false" customHeight="false" outlineLevel="0" collapsed="false">
      <c r="A65" s="116"/>
      <c r="B65" s="117"/>
      <c r="C65" s="42"/>
      <c r="D65" s="57"/>
      <c r="E65" s="118" t="s">
        <v>73</v>
      </c>
      <c r="F65" s="74" t="n">
        <v>1625.3</v>
      </c>
      <c r="G65" s="59"/>
      <c r="H65" s="29"/>
    </row>
    <row r="66" s="56" customFormat="true" ht="12.75" hidden="false" customHeight="false" outlineLevel="0" collapsed="false">
      <c r="A66" s="60"/>
      <c r="B66" s="50"/>
      <c r="C66" s="86"/>
      <c r="D66" s="57"/>
      <c r="E66" s="114" t="s">
        <v>74</v>
      </c>
      <c r="F66" s="115" t="n">
        <v>286.96</v>
      </c>
      <c r="G66" s="59"/>
      <c r="H66" s="38"/>
    </row>
    <row r="67" s="56" customFormat="true" ht="12.75" hidden="false" customHeight="false" outlineLevel="0" collapsed="false">
      <c r="A67" s="60"/>
      <c r="B67" s="50"/>
      <c r="C67" s="86"/>
      <c r="D67" s="57"/>
      <c r="E67" s="114" t="s">
        <v>75</v>
      </c>
      <c r="F67" s="115" t="n">
        <v>242</v>
      </c>
      <c r="G67" s="59"/>
      <c r="H67" s="38"/>
    </row>
    <row r="68" s="56" customFormat="true" ht="12.75" hidden="false" customHeight="false" outlineLevel="0" collapsed="false">
      <c r="A68" s="60"/>
      <c r="B68" s="50"/>
      <c r="C68" s="86"/>
      <c r="D68" s="57"/>
      <c r="E68" s="114" t="s">
        <v>76</v>
      </c>
      <c r="F68" s="131" t="n">
        <v>25.8</v>
      </c>
      <c r="G68" s="59"/>
      <c r="H68" s="38"/>
    </row>
    <row r="69" s="56" customFormat="true" ht="12.75" hidden="false" customHeight="false" outlineLevel="0" collapsed="false">
      <c r="A69" s="60"/>
      <c r="B69" s="50"/>
      <c r="C69" s="86"/>
      <c r="D69" s="57"/>
      <c r="E69" s="114"/>
      <c r="F69" s="132" t="n">
        <v>16724.18</v>
      </c>
      <c r="G69" s="59"/>
      <c r="H69" s="38"/>
    </row>
    <row r="70" s="56" customFormat="true" ht="12.75" hidden="false" customHeight="false" outlineLevel="0" collapsed="false">
      <c r="A70" s="60"/>
      <c r="B70" s="50"/>
      <c r="C70" s="86"/>
      <c r="D70" s="57"/>
      <c r="E70" s="114"/>
      <c r="F70" s="133"/>
      <c r="G70" s="59"/>
      <c r="H70" s="38"/>
    </row>
    <row r="71" s="30" customFormat="true" ht="12.75" hidden="false" customHeight="false" outlineLevel="0" collapsed="false">
      <c r="A71" s="49" t="n">
        <v>9</v>
      </c>
      <c r="B71" s="134"/>
      <c r="C71" s="42" t="s">
        <v>77</v>
      </c>
      <c r="D71" s="42"/>
      <c r="E71" s="112" t="s">
        <v>78</v>
      </c>
      <c r="F71" s="135"/>
      <c r="G71" s="45" t="s">
        <v>15</v>
      </c>
      <c r="H71" s="106" t="n">
        <v>0.96</v>
      </c>
      <c r="I71" s="107"/>
    </row>
    <row r="72" s="30" customFormat="true" ht="12.75" hidden="false" customHeight="false" outlineLevel="0" collapsed="false">
      <c r="A72" s="67"/>
      <c r="B72" s="134"/>
      <c r="C72" s="108"/>
      <c r="D72" s="57" t="s">
        <v>79</v>
      </c>
      <c r="E72" s="114" t="s">
        <v>80</v>
      </c>
      <c r="F72" s="136"/>
      <c r="G72" s="59" t="s">
        <v>15</v>
      </c>
      <c r="H72" s="109" t="n">
        <v>0.96</v>
      </c>
      <c r="I72" s="110"/>
    </row>
    <row r="73" s="30" customFormat="true" ht="12.75" hidden="false" customHeight="false" outlineLevel="0" collapsed="false">
      <c r="A73" s="67"/>
      <c r="B73" s="134"/>
      <c r="C73" s="108"/>
      <c r="D73" s="137"/>
      <c r="E73" s="79" t="s">
        <v>81</v>
      </c>
      <c r="F73" s="138" t="n">
        <v>0.96</v>
      </c>
      <c r="G73" s="134"/>
      <c r="H73" s="106"/>
      <c r="I73" s="107"/>
    </row>
    <row r="74" s="11" customFormat="true" ht="12.75" hidden="false" customHeight="false" outlineLevel="0" collapsed="false">
      <c r="A74" s="67"/>
      <c r="B74" s="105"/>
      <c r="C74" s="108"/>
      <c r="D74" s="57"/>
      <c r="E74" s="139"/>
      <c r="F74" s="75"/>
      <c r="G74" s="59"/>
      <c r="H74" s="109"/>
      <c r="I74" s="110"/>
    </row>
    <row r="75" s="56" customFormat="true" ht="14.25" hidden="false" customHeight="true" outlineLevel="0" collapsed="false">
      <c r="A75" s="60"/>
      <c r="B75" s="50"/>
      <c r="C75" s="86"/>
      <c r="D75" s="57"/>
      <c r="E75" s="114"/>
      <c r="F75" s="132"/>
      <c r="G75" s="59"/>
      <c r="H75" s="38"/>
    </row>
    <row r="76" s="56" customFormat="true" ht="12.75" hidden="false" customHeight="false" outlineLevel="0" collapsed="false">
      <c r="A76" s="60"/>
      <c r="B76" s="50"/>
      <c r="C76" s="86"/>
      <c r="D76" s="57"/>
      <c r="E76" s="114"/>
      <c r="F76" s="132"/>
      <c r="G76" s="59"/>
      <c r="H76" s="38"/>
    </row>
    <row r="77" s="56" customFormat="true" ht="12.75" hidden="false" customHeight="false" outlineLevel="0" collapsed="false">
      <c r="A77" s="49" t="n">
        <v>10</v>
      </c>
      <c r="B77" s="50"/>
      <c r="C77" s="93" t="s">
        <v>82</v>
      </c>
      <c r="D77" s="93"/>
      <c r="E77" s="94" t="s">
        <v>83</v>
      </c>
      <c r="F77" s="54"/>
      <c r="G77" s="95" t="s">
        <v>15</v>
      </c>
      <c r="H77" s="96" t="n">
        <v>491627.91</v>
      </c>
    </row>
    <row r="78" s="56" customFormat="true" ht="12.75" hidden="false" customHeight="false" outlineLevel="0" collapsed="false">
      <c r="A78" s="60"/>
      <c r="B78" s="50"/>
      <c r="C78" s="86"/>
      <c r="D78" s="97" t="n">
        <v>104010007</v>
      </c>
      <c r="E78" s="98" t="s">
        <v>84</v>
      </c>
      <c r="F78" s="99"/>
      <c r="G78" s="63" t="s">
        <v>15</v>
      </c>
      <c r="H78" s="38" t="n">
        <v>491627.91</v>
      </c>
    </row>
    <row r="79" s="30" customFormat="true" ht="12.75" hidden="false" customHeight="false" outlineLevel="0" collapsed="false">
      <c r="A79" s="60"/>
      <c r="B79" s="50"/>
      <c r="C79" s="86"/>
      <c r="D79" s="57"/>
      <c r="E79" s="61" t="s">
        <v>85</v>
      </c>
      <c r="F79" s="65" t="n">
        <v>413595.65</v>
      </c>
      <c r="G79" s="59"/>
      <c r="H79" s="38"/>
    </row>
    <row r="80" s="30" customFormat="true" ht="12.75" hidden="false" customHeight="false" outlineLevel="0" collapsed="false">
      <c r="A80" s="60"/>
      <c r="B80" s="50"/>
      <c r="C80" s="86"/>
      <c r="D80" s="57"/>
      <c r="E80" s="61" t="s">
        <v>86</v>
      </c>
      <c r="F80" s="140" t="n">
        <v>78032.26</v>
      </c>
      <c r="G80" s="59"/>
      <c r="H80" s="38"/>
    </row>
    <row r="81" s="30" customFormat="true" ht="12.75" hidden="false" customHeight="false" outlineLevel="0" collapsed="false">
      <c r="A81" s="60"/>
      <c r="B81" s="50"/>
      <c r="C81" s="141"/>
      <c r="D81" s="142"/>
      <c r="E81" s="35"/>
      <c r="F81" s="65" t="n">
        <v>491627.91</v>
      </c>
      <c r="G81" s="143"/>
      <c r="H81" s="38"/>
    </row>
    <row r="82" s="30" customFormat="true" ht="12.75" hidden="false" customHeight="false" outlineLevel="0" collapsed="false">
      <c r="A82" s="60"/>
      <c r="B82" s="50"/>
      <c r="C82" s="141"/>
      <c r="D82" s="142"/>
      <c r="E82" s="35"/>
      <c r="F82" s="36"/>
      <c r="G82" s="143"/>
      <c r="H82" s="38"/>
    </row>
    <row r="83" s="152" customFormat="true" ht="12.75" hidden="false" customHeight="false" outlineLevel="0" collapsed="false">
      <c r="A83" s="144" t="n">
        <v>11</v>
      </c>
      <c r="B83" s="145"/>
      <c r="C83" s="146" t="s">
        <v>87</v>
      </c>
      <c r="D83" s="147"/>
      <c r="E83" s="148" t="s">
        <v>88</v>
      </c>
      <c r="F83" s="149"/>
      <c r="G83" s="150" t="s">
        <v>15</v>
      </c>
      <c r="H83" s="151" t="n">
        <f aca="false">H85</f>
        <v>1274534.78</v>
      </c>
    </row>
    <row r="84" s="152" customFormat="true" ht="12.75" hidden="false" customHeight="false" outlineLevel="0" collapsed="false">
      <c r="A84" s="144"/>
      <c r="B84" s="145"/>
      <c r="C84" s="147"/>
      <c r="D84" s="147"/>
      <c r="E84" s="148"/>
      <c r="F84" s="149"/>
      <c r="G84" s="150"/>
      <c r="H84" s="151"/>
    </row>
    <row r="85" s="152" customFormat="true" ht="25.5" hidden="false" customHeight="false" outlineLevel="0" collapsed="false">
      <c r="A85" s="153"/>
      <c r="B85" s="145"/>
      <c r="C85" s="154"/>
      <c r="D85" s="155" t="s">
        <v>89</v>
      </c>
      <c r="E85" s="156" t="s">
        <v>90</v>
      </c>
      <c r="F85" s="157"/>
      <c r="G85" s="158" t="s">
        <v>15</v>
      </c>
      <c r="H85" s="159" t="n">
        <f aca="false">F91</f>
        <v>1274534.78</v>
      </c>
    </row>
    <row r="86" s="152" customFormat="true" ht="12.75" hidden="false" customHeight="false" outlineLevel="0" collapsed="false">
      <c r="A86" s="153"/>
      <c r="B86" s="145"/>
      <c r="C86" s="154"/>
      <c r="D86" s="155"/>
      <c r="E86" s="156"/>
      <c r="F86" s="157"/>
      <c r="G86" s="158"/>
      <c r="H86" s="159"/>
    </row>
    <row r="87" s="152" customFormat="true" ht="25.5" hidden="false" customHeight="false" outlineLevel="0" collapsed="false">
      <c r="A87" s="153"/>
      <c r="B87" s="145"/>
      <c r="C87" s="154"/>
      <c r="D87" s="155"/>
      <c r="E87" s="156" t="s">
        <v>91</v>
      </c>
      <c r="F87" s="160" t="n">
        <v>1374534.78</v>
      </c>
      <c r="G87" s="158"/>
      <c r="H87" s="159"/>
    </row>
    <row r="88" s="152" customFormat="true" ht="16.9" hidden="false" customHeight="true" outlineLevel="0" collapsed="false">
      <c r="A88" s="153"/>
      <c r="B88" s="145"/>
      <c r="C88" s="154"/>
      <c r="D88" s="155"/>
      <c r="E88" s="156" t="s">
        <v>92</v>
      </c>
      <c r="F88" s="161" t="n">
        <v>100000</v>
      </c>
      <c r="G88" s="158"/>
      <c r="H88" s="159"/>
    </row>
    <row r="89" s="152" customFormat="true" ht="12.75" hidden="false" customHeight="false" outlineLevel="0" collapsed="false">
      <c r="A89" s="153"/>
      <c r="B89" s="145"/>
      <c r="C89" s="154"/>
      <c r="D89" s="155"/>
      <c r="E89" s="156"/>
      <c r="F89" s="162"/>
      <c r="G89" s="158"/>
      <c r="H89" s="159"/>
    </row>
    <row r="90" s="152" customFormat="true" ht="14.25" hidden="false" customHeight="false" outlineLevel="0" collapsed="false">
      <c r="A90" s="153"/>
      <c r="B90" s="145"/>
      <c r="C90" s="154"/>
      <c r="D90" s="155"/>
      <c r="E90" s="156" t="s">
        <v>93</v>
      </c>
      <c r="F90" s="162"/>
      <c r="G90" s="158"/>
      <c r="H90" s="159"/>
    </row>
    <row r="91" s="152" customFormat="true" ht="12.75" hidden="false" customHeight="false" outlineLevel="0" collapsed="false">
      <c r="A91" s="153"/>
      <c r="B91" s="145"/>
      <c r="C91" s="154"/>
      <c r="D91" s="155"/>
      <c r="E91" s="163"/>
      <c r="F91" s="160" t="n">
        <f aca="false">F87-F88</f>
        <v>1274534.78</v>
      </c>
      <c r="G91" s="158"/>
      <c r="H91" s="159"/>
    </row>
    <row r="92" s="152" customFormat="true" ht="12.75" hidden="false" customHeight="false" outlineLevel="0" collapsed="false">
      <c r="A92" s="153"/>
      <c r="B92" s="145"/>
      <c r="C92" s="154"/>
      <c r="D92" s="155"/>
      <c r="E92" s="163"/>
      <c r="F92" s="162"/>
      <c r="G92" s="158"/>
      <c r="H92" s="159"/>
    </row>
    <row r="93" s="168" customFormat="true" ht="12.75" hidden="false" customHeight="false" outlineLevel="0" collapsed="false">
      <c r="A93" s="144" t="n">
        <v>12</v>
      </c>
      <c r="B93" s="164"/>
      <c r="C93" s="147" t="s">
        <v>94</v>
      </c>
      <c r="D93" s="147"/>
      <c r="E93" s="165" t="s">
        <v>95</v>
      </c>
      <c r="F93" s="166"/>
      <c r="G93" s="150" t="s">
        <v>15</v>
      </c>
      <c r="H93" s="167" t="n">
        <v>14057.23</v>
      </c>
    </row>
    <row r="94" s="168" customFormat="true" ht="12.75" hidden="false" customHeight="false" outlineLevel="0" collapsed="false">
      <c r="A94" s="169"/>
      <c r="B94" s="164"/>
      <c r="C94" s="147"/>
      <c r="D94" s="155" t="s">
        <v>96</v>
      </c>
      <c r="E94" s="170" t="s">
        <v>97</v>
      </c>
      <c r="F94" s="171"/>
      <c r="G94" s="158" t="s">
        <v>15</v>
      </c>
      <c r="H94" s="167" t="n">
        <v>14057.23</v>
      </c>
    </row>
    <row r="95" s="168" customFormat="true" ht="12.75" hidden="false" customHeight="false" outlineLevel="0" collapsed="false">
      <c r="A95" s="169"/>
      <c r="B95" s="164"/>
      <c r="C95" s="147"/>
      <c r="D95" s="147"/>
      <c r="E95" s="170" t="s">
        <v>98</v>
      </c>
      <c r="F95" s="166"/>
      <c r="G95" s="150"/>
      <c r="H95" s="167"/>
    </row>
    <row r="96" s="180" customFormat="true" ht="12.75" hidden="false" customHeight="false" outlineLevel="0" collapsed="false">
      <c r="A96" s="172"/>
      <c r="B96" s="173"/>
      <c r="C96" s="174"/>
      <c r="D96" s="175"/>
      <c r="E96" s="176" t="s">
        <v>99</v>
      </c>
      <c r="F96" s="177" t="n">
        <v>10815.5</v>
      </c>
      <c r="G96" s="178"/>
      <c r="H96" s="179"/>
    </row>
    <row r="97" s="152" customFormat="true" ht="12.75" hidden="false" customHeight="false" outlineLevel="0" collapsed="false">
      <c r="A97" s="181"/>
      <c r="B97" s="182"/>
      <c r="C97" s="147"/>
      <c r="D97" s="147"/>
      <c r="E97" s="163" t="s">
        <v>100</v>
      </c>
      <c r="F97" s="183"/>
      <c r="G97" s="150"/>
      <c r="H97" s="184"/>
      <c r="I97" s="185"/>
    </row>
    <row r="98" s="152" customFormat="true" ht="12.75" hidden="false" customHeight="false" outlineLevel="0" collapsed="false">
      <c r="A98" s="186"/>
      <c r="B98" s="187"/>
      <c r="C98" s="188"/>
      <c r="D98" s="189"/>
      <c r="E98" s="163" t="s">
        <v>27</v>
      </c>
      <c r="F98" s="183" t="n">
        <v>146.44</v>
      </c>
      <c r="G98" s="190"/>
      <c r="H98" s="191"/>
      <c r="I98" s="192"/>
    </row>
    <row r="99" s="152" customFormat="true" ht="12.75" hidden="false" customHeight="false" outlineLevel="0" collapsed="false">
      <c r="A99" s="186"/>
      <c r="B99" s="187"/>
      <c r="C99" s="188"/>
      <c r="D99" s="189"/>
      <c r="E99" s="163" t="s">
        <v>28</v>
      </c>
      <c r="F99" s="183" t="n">
        <v>116.82</v>
      </c>
      <c r="G99" s="190"/>
      <c r="H99" s="191"/>
      <c r="I99" s="192"/>
    </row>
    <row r="100" s="152" customFormat="true" ht="12.75" hidden="false" customHeight="false" outlineLevel="0" collapsed="false">
      <c r="A100" s="186"/>
      <c r="B100" s="187"/>
      <c r="C100" s="188"/>
      <c r="D100" s="189"/>
      <c r="E100" s="163" t="s">
        <v>29</v>
      </c>
      <c r="F100" s="183" t="n">
        <v>10</v>
      </c>
      <c r="G100" s="190"/>
      <c r="H100" s="191"/>
      <c r="I100" s="192"/>
    </row>
    <row r="101" s="152" customFormat="true" ht="12.75" hidden="false" customHeight="false" outlineLevel="0" collapsed="false">
      <c r="A101" s="186"/>
      <c r="B101" s="187"/>
      <c r="C101" s="188"/>
      <c r="D101" s="189"/>
      <c r="E101" s="163" t="s">
        <v>31</v>
      </c>
      <c r="F101" s="183" t="n">
        <v>145</v>
      </c>
      <c r="G101" s="190"/>
      <c r="H101" s="191"/>
      <c r="I101" s="192"/>
    </row>
    <row r="102" s="152" customFormat="true" ht="12.75" hidden="false" customHeight="false" outlineLevel="0" collapsed="false">
      <c r="A102" s="186"/>
      <c r="B102" s="187"/>
      <c r="C102" s="188"/>
      <c r="D102" s="189"/>
      <c r="E102" s="163" t="s">
        <v>32</v>
      </c>
      <c r="F102" s="183" t="n">
        <v>36.47</v>
      </c>
      <c r="G102" s="190"/>
      <c r="H102" s="191"/>
      <c r="I102" s="192"/>
    </row>
    <row r="103" s="11" customFormat="true" ht="12" hidden="false" customHeight="true" outlineLevel="0" collapsed="false">
      <c r="A103" s="72"/>
      <c r="B103" s="68"/>
      <c r="C103" s="73"/>
      <c r="D103" s="78"/>
      <c r="E103" s="79" t="s">
        <v>101</v>
      </c>
      <c r="F103" s="80"/>
      <c r="G103" s="81"/>
      <c r="H103" s="76"/>
      <c r="I103" s="77"/>
    </row>
    <row r="104" s="11" customFormat="true" ht="25.5" hidden="false" customHeight="false" outlineLevel="0" collapsed="false">
      <c r="A104" s="72"/>
      <c r="B104" s="68"/>
      <c r="C104" s="73"/>
      <c r="D104" s="78"/>
      <c r="E104" s="79" t="s">
        <v>102</v>
      </c>
      <c r="F104" s="80" t="n">
        <v>928.88</v>
      </c>
      <c r="G104" s="81"/>
      <c r="H104" s="76"/>
      <c r="I104" s="77"/>
    </row>
    <row r="105" s="11" customFormat="true" ht="12" hidden="false" customHeight="true" outlineLevel="0" collapsed="false">
      <c r="A105" s="72"/>
      <c r="B105" s="68"/>
      <c r="C105" s="73"/>
      <c r="D105" s="78"/>
      <c r="E105" s="79" t="s">
        <v>103</v>
      </c>
      <c r="F105" s="80"/>
      <c r="G105" s="81"/>
      <c r="H105" s="76"/>
      <c r="I105" s="77"/>
    </row>
    <row r="106" s="11" customFormat="true" ht="12.75" hidden="false" customHeight="false" outlineLevel="0" collapsed="false">
      <c r="A106" s="72"/>
      <c r="B106" s="68"/>
      <c r="C106" s="73"/>
      <c r="D106" s="78"/>
      <c r="E106" s="79" t="s">
        <v>104</v>
      </c>
      <c r="F106" s="80" t="n">
        <v>346.57</v>
      </c>
      <c r="G106" s="81"/>
      <c r="H106" s="76"/>
      <c r="I106" s="77"/>
    </row>
    <row r="107" s="11" customFormat="true" ht="25.5" hidden="false" customHeight="false" outlineLevel="0" collapsed="false">
      <c r="A107" s="72"/>
      <c r="B107" s="68"/>
      <c r="C107" s="73"/>
      <c r="D107" s="78"/>
      <c r="E107" s="79" t="s">
        <v>105</v>
      </c>
      <c r="F107" s="80" t="n">
        <v>1163</v>
      </c>
      <c r="G107" s="81"/>
      <c r="H107" s="76"/>
      <c r="I107" s="77"/>
    </row>
    <row r="108" s="11" customFormat="true" ht="12.75" hidden="false" customHeight="false" outlineLevel="0" collapsed="false">
      <c r="A108" s="72"/>
      <c r="B108" s="68"/>
      <c r="C108" s="73"/>
      <c r="D108" s="78"/>
      <c r="E108" s="79" t="s">
        <v>104</v>
      </c>
      <c r="F108" s="80" t="n">
        <v>346.57</v>
      </c>
      <c r="G108" s="81"/>
      <c r="H108" s="76"/>
      <c r="I108" s="77"/>
    </row>
    <row r="109" s="11" customFormat="true" ht="12.75" hidden="false" customHeight="false" outlineLevel="0" collapsed="false">
      <c r="A109" s="72"/>
      <c r="B109" s="68"/>
      <c r="C109" s="73"/>
      <c r="D109" s="78"/>
      <c r="E109" s="79" t="s">
        <v>106</v>
      </c>
      <c r="F109" s="82" t="n">
        <v>1.98</v>
      </c>
      <c r="G109" s="81"/>
      <c r="H109" s="76"/>
      <c r="I109" s="77"/>
    </row>
    <row r="110" s="11" customFormat="true" ht="12.75" hidden="false" customHeight="false" outlineLevel="0" collapsed="false">
      <c r="A110" s="72"/>
      <c r="B110" s="68"/>
      <c r="C110" s="73"/>
      <c r="D110" s="78"/>
      <c r="E110" s="79"/>
      <c r="F110" s="80" t="n">
        <v>14057.23</v>
      </c>
      <c r="G110" s="81"/>
      <c r="H110" s="76"/>
      <c r="I110" s="77"/>
    </row>
    <row r="111" s="195" customFormat="true" ht="12.75" hidden="false" customHeight="false" outlineLevel="0" collapsed="false">
      <c r="A111" s="116"/>
      <c r="B111" s="193"/>
      <c r="C111" s="42"/>
      <c r="D111" s="42"/>
      <c r="E111" s="114"/>
      <c r="F111" s="113"/>
      <c r="G111" s="45"/>
      <c r="H111" s="194"/>
    </row>
    <row r="112" s="56" customFormat="true" ht="12.75" hidden="false" customHeight="false" outlineLevel="0" collapsed="false">
      <c r="A112" s="49" t="n">
        <v>13</v>
      </c>
      <c r="B112" s="50"/>
      <c r="C112" s="93" t="s">
        <v>107</v>
      </c>
      <c r="D112" s="93"/>
      <c r="E112" s="94" t="s">
        <v>108</v>
      </c>
      <c r="F112" s="196"/>
      <c r="G112" s="95" t="s">
        <v>15</v>
      </c>
      <c r="H112" s="96" t="n">
        <v>416837.38</v>
      </c>
    </row>
    <row r="113" s="56" customFormat="true" ht="25.5" hidden="false" customHeight="false" outlineLevel="0" collapsed="false">
      <c r="A113" s="60"/>
      <c r="B113" s="50"/>
      <c r="C113" s="97"/>
      <c r="D113" s="97" t="s">
        <v>109</v>
      </c>
      <c r="E113" s="98" t="s">
        <v>110</v>
      </c>
      <c r="F113" s="197"/>
      <c r="G113" s="63" t="s">
        <v>15</v>
      </c>
      <c r="H113" s="38" t="n">
        <v>416837.38</v>
      </c>
    </row>
    <row r="114" s="30" customFormat="true" ht="12.75" hidden="false" customHeight="false" outlineLevel="0" collapsed="false">
      <c r="A114" s="60"/>
      <c r="B114" s="50"/>
      <c r="C114" s="198"/>
      <c r="D114" s="199"/>
      <c r="E114" s="200" t="s">
        <v>111</v>
      </c>
      <c r="F114" s="201" t="n">
        <v>416837.38</v>
      </c>
      <c r="G114" s="202"/>
      <c r="H114" s="38"/>
    </row>
    <row r="115" s="30" customFormat="true" ht="12.75" hidden="false" customHeight="false" outlineLevel="0" collapsed="false">
      <c r="A115" s="60"/>
      <c r="B115" s="50"/>
      <c r="C115" s="86"/>
      <c r="D115" s="57"/>
      <c r="E115" s="35"/>
      <c r="F115" s="65"/>
      <c r="G115" s="59"/>
      <c r="H115" s="38"/>
    </row>
    <row r="116" s="195" customFormat="true" ht="12.75" hidden="false" customHeight="false" outlineLevel="0" collapsed="false">
      <c r="A116" s="116"/>
      <c r="B116" s="193"/>
      <c r="C116" s="203"/>
      <c r="D116" s="25"/>
      <c r="E116" s="35"/>
      <c r="F116" s="102"/>
      <c r="G116" s="28"/>
      <c r="H116" s="194"/>
    </row>
    <row r="117" s="56" customFormat="true" ht="12.75" hidden="false" customHeight="false" outlineLevel="0" collapsed="false">
      <c r="A117" s="49" t="n">
        <v>14</v>
      </c>
      <c r="B117" s="50"/>
      <c r="C117" s="93" t="s">
        <v>112</v>
      </c>
      <c r="D117" s="93"/>
      <c r="E117" s="94" t="s">
        <v>113</v>
      </c>
      <c r="F117" s="196"/>
      <c r="G117" s="95" t="s">
        <v>15</v>
      </c>
      <c r="H117" s="96" t="n">
        <v>78032.26</v>
      </c>
    </row>
    <row r="118" s="56" customFormat="true" ht="25.5" hidden="false" customHeight="false" outlineLevel="0" collapsed="false">
      <c r="A118" s="60"/>
      <c r="B118" s="50"/>
      <c r="C118" s="97"/>
      <c r="D118" s="97" t="s">
        <v>114</v>
      </c>
      <c r="E118" s="98" t="s">
        <v>110</v>
      </c>
      <c r="F118" s="197"/>
      <c r="G118" s="63" t="s">
        <v>15</v>
      </c>
      <c r="H118" s="38" t="n">
        <v>78032.26</v>
      </c>
    </row>
    <row r="119" s="30" customFormat="true" ht="12.75" hidden="false" customHeight="false" outlineLevel="0" collapsed="false">
      <c r="A119" s="60"/>
      <c r="B119" s="50"/>
      <c r="C119" s="198"/>
      <c r="D119" s="199"/>
      <c r="E119" s="200" t="s">
        <v>115</v>
      </c>
      <c r="F119" s="201" t="n">
        <v>78032.26</v>
      </c>
      <c r="G119" s="202"/>
      <c r="H119" s="38"/>
    </row>
    <row r="120" s="30" customFormat="true" ht="12.75" hidden="false" customHeight="false" outlineLevel="0" collapsed="false">
      <c r="A120" s="60"/>
      <c r="B120" s="50"/>
      <c r="C120" s="198"/>
      <c r="D120" s="199"/>
      <c r="E120" s="204"/>
      <c r="F120" s="205"/>
      <c r="G120" s="202"/>
      <c r="H120" s="38"/>
    </row>
    <row r="121" customFormat="false" ht="59.25" hidden="false" customHeight="true" outlineLevel="0" collapsed="false">
      <c r="A121" s="49" t="n">
        <v>15</v>
      </c>
      <c r="B121" s="50"/>
      <c r="C121" s="93" t="s">
        <v>116</v>
      </c>
      <c r="D121" s="93"/>
      <c r="E121" s="94" t="s">
        <v>117</v>
      </c>
      <c r="F121" s="54"/>
      <c r="G121" s="95" t="s">
        <v>118</v>
      </c>
      <c r="H121" s="96" t="n">
        <v>40860</v>
      </c>
    </row>
    <row r="122" customFormat="false" ht="25.5" hidden="false" customHeight="false" outlineLevel="0" collapsed="false">
      <c r="A122" s="60"/>
      <c r="B122" s="50"/>
      <c r="C122" s="97"/>
      <c r="D122" s="97" t="s">
        <v>119</v>
      </c>
      <c r="E122" s="35" t="s">
        <v>120</v>
      </c>
      <c r="F122" s="102"/>
      <c r="G122" s="63" t="s">
        <v>118</v>
      </c>
      <c r="H122" s="38" t="n">
        <v>40860</v>
      </c>
    </row>
    <row r="123" customFormat="false" ht="12.75" hidden="false" customHeight="false" outlineLevel="0" collapsed="false">
      <c r="A123" s="60"/>
      <c r="B123" s="50"/>
      <c r="C123" s="86"/>
      <c r="D123" s="57"/>
      <c r="E123" s="35" t="s">
        <v>121</v>
      </c>
      <c r="F123" s="120" t="n">
        <v>40860</v>
      </c>
      <c r="G123" s="59"/>
      <c r="H123" s="38"/>
    </row>
    <row r="124" customFormat="false" ht="12.75" hidden="false" customHeight="false" outlineLevel="0" collapsed="false">
      <c r="A124" s="60"/>
      <c r="B124" s="50"/>
      <c r="C124" s="86"/>
      <c r="D124" s="57"/>
      <c r="E124" s="35"/>
      <c r="F124" s="36"/>
      <c r="G124" s="59"/>
      <c r="H124" s="38"/>
    </row>
    <row r="125" customFormat="false" ht="12.75" hidden="false" customHeight="false" outlineLevel="0" collapsed="false">
      <c r="A125" s="60"/>
      <c r="B125" s="50"/>
      <c r="C125" s="86"/>
      <c r="D125" s="57"/>
      <c r="E125" s="35"/>
      <c r="F125" s="120"/>
      <c r="G125" s="59"/>
      <c r="H125" s="38"/>
    </row>
    <row r="126" customFormat="false" ht="12.75" hidden="false" customHeight="false" outlineLevel="0" collapsed="false">
      <c r="A126" s="60"/>
      <c r="B126" s="50"/>
      <c r="C126" s="86"/>
      <c r="D126" s="57"/>
      <c r="E126" s="35"/>
      <c r="F126" s="120"/>
      <c r="G126" s="59"/>
      <c r="H126" s="38"/>
    </row>
    <row r="127" customFormat="false" ht="25.5" hidden="false" customHeight="false" outlineLevel="0" collapsed="false">
      <c r="A127" s="49" t="n">
        <v>16</v>
      </c>
      <c r="B127" s="50"/>
      <c r="C127" s="93" t="s">
        <v>122</v>
      </c>
      <c r="D127" s="93"/>
      <c r="E127" s="94" t="s">
        <v>123</v>
      </c>
      <c r="F127" s="54"/>
      <c r="G127" s="95" t="s">
        <v>118</v>
      </c>
      <c r="H127" s="96" t="n">
        <v>379890</v>
      </c>
    </row>
    <row r="128" customFormat="false" ht="25.5" hidden="false" customHeight="false" outlineLevel="0" collapsed="false">
      <c r="A128" s="60"/>
      <c r="B128" s="50"/>
      <c r="C128" s="97"/>
      <c r="D128" s="97" t="s">
        <v>119</v>
      </c>
      <c r="E128" s="35" t="s">
        <v>124</v>
      </c>
      <c r="F128" s="102"/>
      <c r="G128" s="63" t="s">
        <v>118</v>
      </c>
      <c r="H128" s="38" t="n">
        <v>379890</v>
      </c>
    </row>
    <row r="129" customFormat="false" ht="12.75" hidden="false" customHeight="false" outlineLevel="0" collapsed="false">
      <c r="A129" s="60"/>
      <c r="B129" s="50"/>
      <c r="C129" s="86"/>
      <c r="D129" s="57"/>
      <c r="E129" s="35" t="s">
        <v>125</v>
      </c>
      <c r="F129" s="120" t="n">
        <v>379890</v>
      </c>
      <c r="G129" s="59"/>
      <c r="H129" s="38"/>
    </row>
    <row r="130" s="56" customFormat="true" ht="12.75" hidden="false" customHeight="false" outlineLevel="0" collapsed="false">
      <c r="A130" s="60"/>
      <c r="B130" s="50"/>
      <c r="C130" s="86"/>
      <c r="D130" s="57"/>
      <c r="E130" s="35"/>
      <c r="F130" s="36"/>
      <c r="G130" s="59"/>
      <c r="H130" s="38"/>
    </row>
    <row r="131" s="56" customFormat="true" ht="12.75" hidden="false" customHeight="false" outlineLevel="0" collapsed="false">
      <c r="A131" s="60"/>
      <c r="B131" s="50"/>
      <c r="C131" s="86"/>
      <c r="D131" s="57"/>
      <c r="E131" s="35"/>
      <c r="F131" s="120"/>
      <c r="G131" s="59"/>
      <c r="H131" s="38"/>
    </row>
    <row r="132" s="56" customFormat="true" ht="12.75" hidden="false" customHeight="false" outlineLevel="0" collapsed="false">
      <c r="A132" s="49" t="n">
        <v>17</v>
      </c>
      <c r="B132" s="32"/>
      <c r="C132" s="93" t="s">
        <v>126</v>
      </c>
      <c r="D132" s="93"/>
      <c r="E132" s="94" t="s">
        <v>127</v>
      </c>
      <c r="F132" s="54"/>
      <c r="G132" s="95" t="s">
        <v>118</v>
      </c>
      <c r="H132" s="96" t="n">
        <v>562203</v>
      </c>
    </row>
    <row r="133" s="56" customFormat="true" ht="12.75" hidden="false" customHeight="false" outlineLevel="0" collapsed="false">
      <c r="A133" s="31"/>
      <c r="B133" s="32"/>
      <c r="C133" s="97"/>
      <c r="D133" s="97" t="s">
        <v>128</v>
      </c>
      <c r="E133" s="35" t="s">
        <v>129</v>
      </c>
      <c r="F133" s="102"/>
      <c r="G133" s="63" t="s">
        <v>118</v>
      </c>
      <c r="H133" s="38" t="n">
        <v>562203</v>
      </c>
    </row>
    <row r="134" s="56" customFormat="true" ht="13.5" hidden="false" customHeight="true" outlineLevel="0" collapsed="false">
      <c r="A134" s="60"/>
      <c r="B134" s="50"/>
      <c r="C134" s="206"/>
      <c r="D134" s="207"/>
      <c r="E134" s="35" t="s">
        <v>130</v>
      </c>
      <c r="F134" s="120" t="n">
        <v>562203</v>
      </c>
      <c r="G134" s="59"/>
      <c r="H134" s="38"/>
    </row>
    <row r="135" s="56" customFormat="true" ht="15.75" hidden="false" customHeight="true" outlineLevel="0" collapsed="false">
      <c r="A135" s="60"/>
      <c r="B135" s="50"/>
      <c r="C135" s="206"/>
      <c r="D135" s="207"/>
      <c r="E135" s="79"/>
      <c r="F135" s="120"/>
      <c r="G135" s="59"/>
      <c r="H135" s="38"/>
    </row>
    <row r="136" s="56" customFormat="true" ht="12.75" hidden="false" customHeight="false" outlineLevel="0" collapsed="false">
      <c r="A136" s="49" t="n">
        <v>18</v>
      </c>
      <c r="B136" s="50"/>
      <c r="C136" s="42" t="s">
        <v>131</v>
      </c>
      <c r="D136" s="42"/>
      <c r="E136" s="112" t="s">
        <v>132</v>
      </c>
      <c r="F136" s="113"/>
      <c r="G136" s="45" t="s">
        <v>118</v>
      </c>
      <c r="H136" s="96" t="n">
        <v>57062.7</v>
      </c>
    </row>
    <row r="137" s="56" customFormat="true" ht="25.5" hidden="false" customHeight="false" outlineLevel="0" collapsed="false">
      <c r="A137" s="31"/>
      <c r="B137" s="64"/>
      <c r="C137" s="57"/>
      <c r="D137" s="57" t="s">
        <v>133</v>
      </c>
      <c r="E137" s="114" t="s">
        <v>134</v>
      </c>
      <c r="F137" s="115"/>
      <c r="G137" s="59" t="s">
        <v>118</v>
      </c>
      <c r="H137" s="38" t="n">
        <v>57062.7</v>
      </c>
    </row>
    <row r="138" s="56" customFormat="true" ht="12.75" hidden="false" customHeight="false" outlineLevel="0" collapsed="false">
      <c r="A138" s="60"/>
      <c r="B138" s="50"/>
      <c r="C138" s="86"/>
      <c r="D138" s="57"/>
      <c r="E138" s="35" t="s">
        <v>135</v>
      </c>
      <c r="F138" s="30"/>
      <c r="G138" s="59"/>
      <c r="H138" s="38"/>
    </row>
    <row r="139" s="56" customFormat="true" ht="12.75" hidden="false" customHeight="false" outlineLevel="0" collapsed="false">
      <c r="A139" s="60"/>
      <c r="B139" s="104"/>
      <c r="C139" s="86"/>
      <c r="D139" s="57"/>
      <c r="E139" s="35"/>
      <c r="F139" s="120" t="n">
        <v>57062.7</v>
      </c>
      <c r="G139" s="59"/>
      <c r="H139" s="38"/>
    </row>
    <row r="140" s="30" customFormat="true" ht="12.75" hidden="false" customHeight="false" outlineLevel="0" collapsed="false">
      <c r="A140" s="60"/>
      <c r="B140" s="104"/>
      <c r="C140" s="86"/>
      <c r="D140" s="57"/>
      <c r="E140" s="35"/>
      <c r="F140" s="120"/>
      <c r="G140" s="59"/>
      <c r="H140" s="38"/>
    </row>
    <row r="141" s="56" customFormat="true" ht="12.75" hidden="false" customHeight="false" outlineLevel="0" collapsed="false">
      <c r="A141" s="31"/>
      <c r="B141" s="32"/>
      <c r="C141" s="97"/>
      <c r="D141" s="97"/>
      <c r="E141" s="98"/>
      <c r="F141" s="99"/>
      <c r="G141" s="63"/>
      <c r="H141" s="38"/>
    </row>
    <row r="142" s="30" customFormat="true" ht="12.75" hidden="false" customHeight="false" outlineLevel="0" collapsed="false">
      <c r="A142" s="49" t="n">
        <v>19</v>
      </c>
      <c r="B142" s="50"/>
      <c r="C142" s="93" t="s">
        <v>136</v>
      </c>
      <c r="D142" s="93"/>
      <c r="E142" s="94" t="s">
        <v>137</v>
      </c>
      <c r="F142" s="54"/>
      <c r="G142" s="95" t="s">
        <v>118</v>
      </c>
      <c r="H142" s="96" t="n">
        <v>240972.5</v>
      </c>
    </row>
    <row r="143" s="30" customFormat="true" ht="25.5" hidden="false" customHeight="false" outlineLevel="0" collapsed="false">
      <c r="A143" s="31"/>
      <c r="B143" s="64"/>
      <c r="C143" s="97"/>
      <c r="D143" s="97" t="s">
        <v>138</v>
      </c>
      <c r="E143" s="35" t="s">
        <v>139</v>
      </c>
      <c r="F143" s="102"/>
      <c r="G143" s="63" t="s">
        <v>118</v>
      </c>
      <c r="H143" s="38" t="n">
        <v>240972.5</v>
      </c>
    </row>
    <row r="144" s="30" customFormat="true" ht="12.75" hidden="false" customHeight="false" outlineLevel="0" collapsed="false">
      <c r="A144" s="60"/>
      <c r="B144" s="50"/>
      <c r="C144" s="86"/>
      <c r="D144" s="57"/>
      <c r="E144" s="35" t="s">
        <v>140</v>
      </c>
      <c r="F144" s="120" t="n">
        <v>240972.5</v>
      </c>
      <c r="G144" s="59"/>
      <c r="H144" s="38"/>
    </row>
    <row r="145" s="30" customFormat="true" ht="12.75" hidden="false" customHeight="false" outlineLevel="0" collapsed="false">
      <c r="A145" s="60"/>
      <c r="B145" s="104"/>
      <c r="C145" s="86"/>
      <c r="D145" s="57"/>
      <c r="E145" s="35"/>
      <c r="F145" s="120"/>
      <c r="G145" s="59"/>
      <c r="H145" s="38"/>
    </row>
    <row r="146" s="56" customFormat="true" ht="12.75" hidden="false" customHeight="false" outlineLevel="0" collapsed="false">
      <c r="A146" s="39"/>
      <c r="B146" s="40" t="s">
        <v>141</v>
      </c>
      <c r="C146" s="41"/>
      <c r="D146" s="42"/>
      <c r="E146" s="43" t="s">
        <v>142</v>
      </c>
      <c r="F146" s="44"/>
      <c r="G146" s="45"/>
      <c r="H146" s="46"/>
    </row>
    <row r="147" s="56" customFormat="true" ht="12.75" hidden="false" customHeight="false" outlineLevel="0" collapsed="false">
      <c r="A147" s="208"/>
      <c r="B147" s="209"/>
      <c r="C147" s="210"/>
      <c r="D147" s="210"/>
      <c r="E147" s="211"/>
      <c r="F147" s="125"/>
      <c r="G147" s="28"/>
      <c r="H147" s="212"/>
    </row>
    <row r="148" s="30" customFormat="true" ht="12.75" hidden="false" customHeight="false" outlineLevel="0" collapsed="false">
      <c r="A148" s="49" t="n">
        <v>20</v>
      </c>
      <c r="B148" s="50"/>
      <c r="C148" s="93" t="s">
        <v>82</v>
      </c>
      <c r="D148" s="93"/>
      <c r="E148" s="94" t="s">
        <v>83</v>
      </c>
      <c r="F148" s="54"/>
      <c r="G148" s="95" t="s">
        <v>15</v>
      </c>
      <c r="H148" s="96" t="n">
        <v>146989.75</v>
      </c>
    </row>
    <row r="149" s="30" customFormat="true" ht="12.75" hidden="false" customHeight="false" outlineLevel="0" collapsed="false">
      <c r="A149" s="60"/>
      <c r="B149" s="50"/>
      <c r="C149" s="86"/>
      <c r="D149" s="97" t="n">
        <v>104010007</v>
      </c>
      <c r="E149" s="98" t="s">
        <v>84</v>
      </c>
      <c r="F149" s="99"/>
      <c r="G149" s="63" t="s">
        <v>15</v>
      </c>
      <c r="H149" s="38" t="n">
        <v>146989.75</v>
      </c>
    </row>
    <row r="150" s="30" customFormat="true" ht="25.5" hidden="false" customHeight="false" outlineLevel="0" collapsed="false">
      <c r="A150" s="60"/>
      <c r="B150" s="50"/>
      <c r="C150" s="86"/>
      <c r="D150" s="57"/>
      <c r="E150" s="61" t="s">
        <v>143</v>
      </c>
      <c r="F150" s="65" t="n">
        <v>146989.75</v>
      </c>
      <c r="G150" s="59"/>
      <c r="H150" s="38"/>
    </row>
    <row r="151" s="30" customFormat="true" ht="30.75" hidden="false" customHeight="true" outlineLevel="0" collapsed="false">
      <c r="A151" s="60"/>
      <c r="B151" s="50"/>
      <c r="C151" s="86"/>
      <c r="D151" s="57"/>
      <c r="E151" s="35"/>
      <c r="F151" s="65"/>
      <c r="G151" s="59"/>
      <c r="H151" s="38"/>
    </row>
    <row r="152" s="30" customFormat="true" ht="12.75" hidden="false" customHeight="false" outlineLevel="0" collapsed="false">
      <c r="A152" s="60"/>
      <c r="B152" s="50"/>
      <c r="C152" s="86"/>
      <c r="D152" s="57"/>
      <c r="E152" s="35"/>
      <c r="F152" s="65"/>
      <c r="G152" s="59"/>
      <c r="H152" s="38"/>
    </row>
    <row r="153" s="30" customFormat="true" ht="12.75" hidden="false" customHeight="false" outlineLevel="0" collapsed="false">
      <c r="A153" s="49" t="n">
        <v>21</v>
      </c>
      <c r="B153" s="50"/>
      <c r="C153" s="42" t="s">
        <v>107</v>
      </c>
      <c r="D153" s="42"/>
      <c r="E153" s="43" t="s">
        <v>108</v>
      </c>
      <c r="F153" s="44"/>
      <c r="G153" s="45" t="s">
        <v>15</v>
      </c>
      <c r="H153" s="96" t="n">
        <v>266203.95</v>
      </c>
    </row>
    <row r="154" s="30" customFormat="true" ht="25.5" hidden="false" customHeight="false" outlineLevel="0" collapsed="false">
      <c r="A154" s="60"/>
      <c r="B154" s="50"/>
      <c r="C154" s="86"/>
      <c r="D154" s="57" t="s">
        <v>109</v>
      </c>
      <c r="E154" s="58" t="s">
        <v>144</v>
      </c>
      <c r="F154" s="125"/>
      <c r="G154" s="59" t="s">
        <v>15</v>
      </c>
      <c r="H154" s="38" t="n">
        <v>266203.95</v>
      </c>
    </row>
    <row r="155" s="30" customFormat="true" ht="25.5" hidden="false" customHeight="false" outlineLevel="0" collapsed="false">
      <c r="A155" s="60"/>
      <c r="B155" s="50"/>
      <c r="C155" s="86"/>
      <c r="D155" s="57"/>
      <c r="E155" s="35" t="s">
        <v>145</v>
      </c>
      <c r="F155" s="65" t="n">
        <v>206596.85</v>
      </c>
      <c r="G155" s="59"/>
      <c r="H155" s="38"/>
    </row>
    <row r="156" s="30" customFormat="true" ht="12.75" hidden="false" customHeight="false" outlineLevel="0" collapsed="false">
      <c r="A156" s="60"/>
      <c r="B156" s="50"/>
      <c r="C156" s="86"/>
      <c r="D156" s="57"/>
      <c r="E156" s="35"/>
      <c r="F156" s="36"/>
      <c r="G156" s="59"/>
      <c r="H156" s="38"/>
    </row>
    <row r="157" s="30" customFormat="true" ht="12.75" hidden="false" customHeight="false" outlineLevel="0" collapsed="false">
      <c r="A157" s="60"/>
      <c r="B157" s="50"/>
      <c r="C157" s="86"/>
      <c r="D157" s="57"/>
      <c r="E157" s="35" t="s">
        <v>146</v>
      </c>
      <c r="F157" s="213" t="n">
        <v>59607.1</v>
      </c>
      <c r="G157" s="59"/>
      <c r="H157" s="38"/>
    </row>
    <row r="158" s="30" customFormat="true" ht="12.75" hidden="false" customHeight="false" outlineLevel="0" collapsed="false">
      <c r="A158" s="60"/>
      <c r="B158" s="104"/>
      <c r="C158" s="86"/>
      <c r="D158" s="57"/>
      <c r="E158" s="35" t="s">
        <v>147</v>
      </c>
      <c r="F158" s="213"/>
      <c r="G158" s="214"/>
      <c r="H158" s="38"/>
    </row>
    <row r="159" s="30" customFormat="true" ht="24" hidden="false" customHeight="true" outlineLevel="0" collapsed="false">
      <c r="A159" s="208"/>
      <c r="B159" s="209"/>
      <c r="C159" s="210"/>
      <c r="D159" s="210"/>
      <c r="E159" s="215" t="s">
        <v>148</v>
      </c>
      <c r="F159" s="65" t="n">
        <v>266203.95</v>
      </c>
      <c r="G159" s="216"/>
      <c r="H159" s="212"/>
    </row>
    <row r="160" s="30" customFormat="true" ht="10.5" hidden="false" customHeight="true" outlineLevel="0" collapsed="false">
      <c r="A160" s="208"/>
      <c r="B160" s="209"/>
      <c r="C160" s="210"/>
      <c r="D160" s="210"/>
      <c r="E160" s="215"/>
      <c r="F160" s="36"/>
      <c r="G160" s="216"/>
      <c r="H160" s="212"/>
    </row>
    <row r="161" s="30" customFormat="true" ht="12.75" hidden="false" customHeight="false" outlineLevel="0" collapsed="false">
      <c r="A161" s="49" t="n">
        <v>22</v>
      </c>
      <c r="B161" s="50"/>
      <c r="C161" s="42" t="s">
        <v>149</v>
      </c>
      <c r="D161" s="42"/>
      <c r="E161" s="43" t="s">
        <v>150</v>
      </c>
      <c r="F161" s="44"/>
      <c r="G161" s="45" t="s">
        <v>15</v>
      </c>
      <c r="H161" s="96" t="n">
        <v>59607.1</v>
      </c>
    </row>
    <row r="162" s="30" customFormat="true" ht="25.5" hidden="false" customHeight="false" outlineLevel="0" collapsed="false">
      <c r="A162" s="60"/>
      <c r="B162" s="50"/>
      <c r="C162" s="86"/>
      <c r="D162" s="57" t="s">
        <v>151</v>
      </c>
      <c r="E162" s="58" t="s">
        <v>152</v>
      </c>
      <c r="F162" s="125"/>
      <c r="G162" s="59" t="s">
        <v>15</v>
      </c>
      <c r="H162" s="38" t="n">
        <v>59607.1</v>
      </c>
    </row>
    <row r="163" s="30" customFormat="true" ht="25.5" hidden="false" customHeight="false" outlineLevel="0" collapsed="false">
      <c r="A163" s="60"/>
      <c r="B163" s="50"/>
      <c r="C163" s="86"/>
      <c r="D163" s="57"/>
      <c r="E163" s="35" t="s">
        <v>153</v>
      </c>
      <c r="F163" s="125" t="n">
        <v>59607.1</v>
      </c>
      <c r="G163" s="59"/>
      <c r="H163" s="38"/>
    </row>
    <row r="164" s="56" customFormat="true" ht="25.5" hidden="false" customHeight="true" outlineLevel="0" collapsed="false">
      <c r="A164" s="60"/>
      <c r="B164" s="50"/>
      <c r="C164" s="86"/>
      <c r="D164" s="57"/>
      <c r="E164" s="35"/>
      <c r="F164" s="125"/>
      <c r="G164" s="59"/>
      <c r="H164" s="38"/>
    </row>
    <row r="165" s="56" customFormat="true" ht="25.5" hidden="false" customHeight="false" outlineLevel="0" collapsed="false">
      <c r="A165" s="49" t="n">
        <v>23</v>
      </c>
      <c r="B165" s="50"/>
      <c r="C165" s="42" t="s">
        <v>154</v>
      </c>
      <c r="D165" s="42"/>
      <c r="E165" s="43" t="s">
        <v>155</v>
      </c>
      <c r="F165" s="44"/>
      <c r="G165" s="45" t="s">
        <v>118</v>
      </c>
      <c r="H165" s="96" t="n">
        <v>298035.2</v>
      </c>
    </row>
    <row r="166" s="30" customFormat="true" ht="25.5" hidden="false" customHeight="false" outlineLevel="0" collapsed="false">
      <c r="A166" s="60"/>
      <c r="B166" s="50"/>
      <c r="C166" s="86"/>
      <c r="D166" s="57" t="s">
        <v>156</v>
      </c>
      <c r="E166" s="114" t="s">
        <v>157</v>
      </c>
      <c r="F166" s="102"/>
      <c r="G166" s="59" t="s">
        <v>118</v>
      </c>
      <c r="H166" s="38" t="n">
        <v>57062.7</v>
      </c>
    </row>
    <row r="167" s="30" customFormat="true" ht="12.75" hidden="false" customHeight="false" outlineLevel="0" collapsed="false">
      <c r="A167" s="60"/>
      <c r="B167" s="50"/>
      <c r="C167" s="86"/>
      <c r="D167" s="57"/>
      <c r="E167" s="35" t="s">
        <v>158</v>
      </c>
      <c r="F167" s="120" t="n">
        <v>57062.7</v>
      </c>
      <c r="G167" s="59"/>
      <c r="H167" s="38"/>
    </row>
    <row r="168" s="30" customFormat="true" ht="25.5" hidden="false" customHeight="false" outlineLevel="0" collapsed="false">
      <c r="A168" s="60"/>
      <c r="B168" s="50"/>
      <c r="C168" s="86"/>
      <c r="D168" s="57" t="s">
        <v>159</v>
      </c>
      <c r="E168" s="35" t="s">
        <v>160</v>
      </c>
      <c r="F168" s="102"/>
      <c r="G168" s="59" t="s">
        <v>118</v>
      </c>
      <c r="H168" s="38" t="n">
        <v>240972.5</v>
      </c>
    </row>
    <row r="169" s="30" customFormat="true" ht="15" hidden="false" customHeight="false" outlineLevel="0" collapsed="false">
      <c r="A169" s="60"/>
      <c r="B169" s="50"/>
      <c r="C169" s="86"/>
      <c r="D169" s="57"/>
      <c r="E169" s="35"/>
      <c r="F169" s="217" t="n">
        <v>240972.5</v>
      </c>
      <c r="G169" s="59"/>
      <c r="H169" s="38"/>
    </row>
    <row r="170" s="30" customFormat="true" ht="12.75" hidden="false" customHeight="false" outlineLevel="0" collapsed="false">
      <c r="A170" s="60"/>
      <c r="B170" s="50"/>
      <c r="C170" s="86"/>
      <c r="D170" s="57"/>
      <c r="E170" s="35"/>
      <c r="F170" s="125" t="n">
        <v>298035.2</v>
      </c>
      <c r="G170" s="59"/>
      <c r="H170" s="38"/>
    </row>
    <row r="171" s="30" customFormat="true" ht="12.75" hidden="false" customHeight="false" outlineLevel="0" collapsed="false">
      <c r="A171" s="60"/>
      <c r="B171" s="50"/>
      <c r="C171" s="86"/>
      <c r="D171" s="57"/>
      <c r="E171" s="35"/>
      <c r="F171" s="125"/>
      <c r="G171" s="59"/>
      <c r="H171" s="38"/>
    </row>
    <row r="172" s="56" customFormat="true" ht="25.5" hidden="false" customHeight="false" outlineLevel="0" collapsed="false">
      <c r="A172" s="49" t="n">
        <v>24</v>
      </c>
      <c r="B172" s="50"/>
      <c r="C172" s="93" t="s">
        <v>161</v>
      </c>
      <c r="D172" s="93"/>
      <c r="E172" s="94" t="s">
        <v>162</v>
      </c>
      <c r="F172" s="54"/>
      <c r="G172" s="95" t="s">
        <v>118</v>
      </c>
      <c r="H172" s="96" t="n">
        <v>298035.3</v>
      </c>
    </row>
    <row r="173" s="30" customFormat="true" ht="25.5" hidden="false" customHeight="false" outlineLevel="0" collapsed="false">
      <c r="A173" s="60"/>
      <c r="B173" s="50"/>
      <c r="C173" s="97"/>
      <c r="D173" s="97" t="s">
        <v>163</v>
      </c>
      <c r="E173" s="98" t="s">
        <v>164</v>
      </c>
      <c r="F173" s="99" t="n">
        <v>298035.3</v>
      </c>
      <c r="G173" s="63" t="s">
        <v>118</v>
      </c>
      <c r="H173" s="38" t="n">
        <v>298035.3</v>
      </c>
    </row>
    <row r="174" s="30" customFormat="true" ht="12.75" hidden="false" customHeight="false" outlineLevel="0" collapsed="false">
      <c r="A174" s="60"/>
      <c r="B174" s="50"/>
      <c r="C174" s="86"/>
      <c r="D174" s="57"/>
      <c r="E174" s="35"/>
      <c r="F174" s="125"/>
      <c r="G174" s="59"/>
      <c r="H174" s="38"/>
    </row>
    <row r="175" s="30" customFormat="true" ht="12.75" hidden="false" customHeight="false" outlineLevel="0" collapsed="false">
      <c r="A175" s="60"/>
      <c r="B175" s="50"/>
      <c r="C175" s="86"/>
      <c r="D175" s="57"/>
      <c r="E175" s="35"/>
      <c r="F175" s="125"/>
      <c r="G175" s="59"/>
      <c r="H175" s="38"/>
    </row>
    <row r="176" s="56" customFormat="true" ht="25.5" hidden="false" customHeight="false" outlineLevel="0" collapsed="false">
      <c r="A176" s="49" t="n">
        <v>25</v>
      </c>
      <c r="B176" s="50"/>
      <c r="C176" s="93" t="s">
        <v>165</v>
      </c>
      <c r="D176" s="93"/>
      <c r="E176" s="94" t="s">
        <v>166</v>
      </c>
      <c r="F176" s="54"/>
      <c r="G176" s="95" t="s">
        <v>118</v>
      </c>
      <c r="H176" s="96" t="n">
        <v>298035.2</v>
      </c>
    </row>
    <row r="177" s="56" customFormat="true" ht="25.5" hidden="false" customHeight="false" outlineLevel="0" collapsed="false">
      <c r="A177" s="60"/>
      <c r="B177" s="104"/>
      <c r="C177" s="97"/>
      <c r="D177" s="97" t="s">
        <v>156</v>
      </c>
      <c r="E177" s="98" t="s">
        <v>167</v>
      </c>
      <c r="F177" s="218" t="n">
        <v>57062.7</v>
      </c>
      <c r="G177" s="63" t="s">
        <v>118</v>
      </c>
      <c r="H177" s="38" t="n">
        <v>57062.7</v>
      </c>
    </row>
    <row r="178" s="30" customFormat="true" ht="25.5" hidden="false" customHeight="false" outlineLevel="0" collapsed="false">
      <c r="A178" s="60"/>
      <c r="B178" s="104"/>
      <c r="C178" s="97"/>
      <c r="D178" s="97" t="s">
        <v>168</v>
      </c>
      <c r="E178" s="98" t="s">
        <v>169</v>
      </c>
      <c r="F178" s="219" t="n">
        <v>240972.5</v>
      </c>
      <c r="G178" s="63" t="s">
        <v>118</v>
      </c>
      <c r="H178" s="38" t="n">
        <v>240972.5</v>
      </c>
    </row>
    <row r="179" s="30" customFormat="true" ht="12.75" hidden="false" customHeight="false" outlineLevel="0" collapsed="false">
      <c r="A179" s="60"/>
      <c r="B179" s="104"/>
      <c r="C179" s="97"/>
      <c r="D179" s="97"/>
      <c r="E179" s="220"/>
      <c r="F179" s="99" t="n">
        <v>298035.2</v>
      </c>
      <c r="G179" s="63"/>
      <c r="H179" s="38"/>
    </row>
    <row r="180" s="30" customFormat="true" ht="12.75" hidden="false" customHeight="false" outlineLevel="0" collapsed="false">
      <c r="A180" s="60"/>
      <c r="B180" s="104"/>
      <c r="C180" s="97"/>
      <c r="D180" s="97"/>
      <c r="E180" s="220"/>
      <c r="F180" s="99"/>
      <c r="G180" s="63"/>
      <c r="H180" s="38"/>
    </row>
    <row r="181" s="11" customFormat="true" ht="12.75" hidden="false" customHeight="false" outlineLevel="0" collapsed="false">
      <c r="A181" s="221"/>
      <c r="B181" s="222" t="s">
        <v>170</v>
      </c>
      <c r="C181" s="223"/>
      <c r="D181" s="224"/>
      <c r="E181" s="225" t="s">
        <v>171</v>
      </c>
      <c r="F181" s="226"/>
      <c r="G181" s="227"/>
      <c r="H181" s="228"/>
      <c r="I181" s="229"/>
    </row>
    <row r="182" s="11" customFormat="true" ht="12.75" hidden="false" customHeight="false" outlineLevel="0" collapsed="false">
      <c r="A182" s="221"/>
      <c r="B182" s="222"/>
      <c r="C182" s="223"/>
      <c r="D182" s="224"/>
      <c r="E182" s="225"/>
      <c r="F182" s="226"/>
      <c r="G182" s="227"/>
      <c r="H182" s="228"/>
      <c r="I182" s="229"/>
    </row>
    <row r="183" s="11" customFormat="true" ht="12.75" hidden="false" customHeight="false" outlineLevel="0" collapsed="false">
      <c r="A183" s="67" t="n">
        <v>26</v>
      </c>
      <c r="B183" s="230"/>
      <c r="C183" s="42" t="s">
        <v>172</v>
      </c>
      <c r="D183" s="42"/>
      <c r="E183" s="112" t="s">
        <v>173</v>
      </c>
      <c r="F183" s="113"/>
      <c r="G183" s="45" t="s">
        <v>15</v>
      </c>
      <c r="H183" s="106" t="n">
        <v>4.95</v>
      </c>
      <c r="I183" s="107"/>
    </row>
    <row r="184" s="11" customFormat="true" ht="25.5" hidden="false" customHeight="false" outlineLevel="0" collapsed="false">
      <c r="A184" s="231"/>
      <c r="B184" s="230"/>
      <c r="C184" s="232"/>
      <c r="D184" s="233"/>
      <c r="E184" s="234" t="s">
        <v>174</v>
      </c>
      <c r="F184" s="235"/>
      <c r="G184" s="236"/>
      <c r="H184" s="109"/>
      <c r="I184" s="110"/>
    </row>
    <row r="185" s="11" customFormat="true" ht="12.75" hidden="false" customHeight="false" outlineLevel="0" collapsed="false">
      <c r="A185" s="231"/>
      <c r="B185" s="230"/>
      <c r="C185" s="232"/>
      <c r="D185" s="233"/>
      <c r="E185" s="234"/>
      <c r="F185" s="235"/>
      <c r="G185" s="236"/>
      <c r="H185" s="109"/>
      <c r="I185" s="110"/>
    </row>
    <row r="186" s="11" customFormat="true" ht="12.75" hidden="false" customHeight="false" outlineLevel="0" collapsed="false">
      <c r="A186" s="231"/>
      <c r="B186" s="230"/>
      <c r="C186" s="232"/>
      <c r="D186" s="233"/>
      <c r="E186" s="234"/>
      <c r="F186" s="235"/>
      <c r="G186" s="236"/>
      <c r="H186" s="109"/>
      <c r="I186" s="110"/>
    </row>
    <row r="187" s="11" customFormat="true" ht="12.75" hidden="false" customHeight="false" outlineLevel="0" collapsed="false">
      <c r="A187" s="67"/>
      <c r="B187" s="230"/>
      <c r="C187" s="42"/>
      <c r="D187" s="42"/>
      <c r="E187" s="237"/>
      <c r="F187" s="75"/>
      <c r="G187" s="45"/>
      <c r="H187" s="106"/>
      <c r="I187" s="107"/>
    </row>
    <row r="188" s="11" customFormat="true" ht="25.5" hidden="false" customHeight="false" outlineLevel="0" collapsed="false">
      <c r="A188" s="67" t="n">
        <v>27</v>
      </c>
      <c r="B188" s="230"/>
      <c r="C188" s="42" t="s">
        <v>175</v>
      </c>
      <c r="D188" s="42"/>
      <c r="E188" s="66" t="s">
        <v>176</v>
      </c>
      <c r="F188" s="238"/>
      <c r="G188" s="45" t="s">
        <v>118</v>
      </c>
      <c r="H188" s="106" t="n">
        <v>73.38</v>
      </c>
      <c r="I188" s="107"/>
    </row>
    <row r="189" s="11" customFormat="true" ht="25.5" hidden="false" customHeight="false" outlineLevel="0" collapsed="false">
      <c r="A189" s="67"/>
      <c r="B189" s="230"/>
      <c r="C189" s="42"/>
      <c r="D189" s="57" t="s">
        <v>177</v>
      </c>
      <c r="E189" s="74" t="s">
        <v>178</v>
      </c>
      <c r="F189" s="238"/>
      <c r="G189" s="239" t="s">
        <v>118</v>
      </c>
      <c r="H189" s="109" t="n">
        <v>73.38</v>
      </c>
      <c r="I189" s="110"/>
    </row>
    <row r="190" s="11" customFormat="true" ht="12.75" hidden="false" customHeight="false" outlineLevel="0" collapsed="false">
      <c r="A190" s="67"/>
      <c r="B190" s="230"/>
      <c r="C190" s="42"/>
      <c r="D190" s="42"/>
      <c r="E190" s="79" t="n">
        <v>78.38</v>
      </c>
      <c r="F190" s="240" t="n">
        <v>73.38</v>
      </c>
      <c r="G190" s="241"/>
      <c r="H190" s="106"/>
      <c r="I190" s="107"/>
    </row>
    <row r="191" s="11" customFormat="true" ht="12.75" hidden="false" customHeight="false" outlineLevel="0" collapsed="false">
      <c r="A191" s="67"/>
      <c r="B191" s="230"/>
      <c r="C191" s="42"/>
      <c r="D191" s="42"/>
      <c r="E191" s="79"/>
      <c r="F191" s="240"/>
      <c r="G191" s="241"/>
      <c r="H191" s="106"/>
      <c r="I191" s="107"/>
    </row>
    <row r="192" s="30" customFormat="true" ht="12.75" hidden="false" customHeight="false" outlineLevel="0" collapsed="false">
      <c r="A192" s="67" t="n">
        <v>28</v>
      </c>
      <c r="B192" s="64"/>
      <c r="C192" s="242" t="s">
        <v>179</v>
      </c>
      <c r="D192" s="242"/>
      <c r="E192" s="243" t="s">
        <v>180</v>
      </c>
      <c r="F192" s="244"/>
      <c r="G192" s="245" t="s">
        <v>35</v>
      </c>
      <c r="H192" s="96" t="n">
        <v>198</v>
      </c>
      <c r="I192" s="246"/>
    </row>
    <row r="193" s="30" customFormat="true" ht="12.75" hidden="false" customHeight="false" outlineLevel="0" collapsed="false">
      <c r="A193" s="31"/>
      <c r="B193" s="64"/>
      <c r="C193" s="247"/>
      <c r="D193" s="247" t="s">
        <v>181</v>
      </c>
      <c r="E193" s="248" t="s">
        <v>182</v>
      </c>
      <c r="F193" s="249"/>
      <c r="G193" s="250" t="s">
        <v>35</v>
      </c>
      <c r="H193" s="38"/>
      <c r="I193" s="56"/>
    </row>
    <row r="194" s="11" customFormat="true" ht="51" hidden="false" customHeight="false" outlineLevel="0" collapsed="false">
      <c r="A194" s="231"/>
      <c r="B194" s="230"/>
      <c r="C194" s="232"/>
      <c r="D194" s="233"/>
      <c r="E194" s="234" t="s">
        <v>183</v>
      </c>
      <c r="F194" s="251"/>
      <c r="G194" s="252"/>
      <c r="H194" s="109"/>
      <c r="I194" s="110"/>
    </row>
    <row r="195" s="11" customFormat="true" ht="12.75" hidden="false" customHeight="false" outlineLevel="0" collapsed="false">
      <c r="A195" s="231"/>
      <c r="B195" s="230"/>
      <c r="C195" s="232"/>
      <c r="D195" s="233"/>
      <c r="E195" s="234"/>
      <c r="F195" s="251"/>
      <c r="G195" s="252"/>
      <c r="H195" s="109"/>
      <c r="I195" s="110"/>
    </row>
    <row r="196" s="30" customFormat="true" ht="12.75" hidden="false" customHeight="false" outlineLevel="0" collapsed="false">
      <c r="A196" s="67" t="n">
        <v>29</v>
      </c>
      <c r="B196" s="64"/>
      <c r="C196" s="42" t="s">
        <v>184</v>
      </c>
      <c r="D196" s="42"/>
      <c r="E196" s="66" t="s">
        <v>185</v>
      </c>
      <c r="F196" s="253"/>
      <c r="G196" s="241" t="s">
        <v>35</v>
      </c>
      <c r="H196" s="96" t="n">
        <v>284.36</v>
      </c>
      <c r="I196" s="246"/>
    </row>
    <row r="197" s="30" customFormat="true" ht="12.75" hidden="false" customHeight="false" outlineLevel="0" collapsed="false">
      <c r="A197" s="31"/>
      <c r="B197" s="64"/>
      <c r="C197" s="57"/>
      <c r="D197" s="57" t="s">
        <v>186</v>
      </c>
      <c r="E197" s="74" t="s">
        <v>187</v>
      </c>
      <c r="F197" s="254"/>
      <c r="G197" s="239" t="s">
        <v>35</v>
      </c>
      <c r="H197" s="38"/>
      <c r="I197" s="56"/>
    </row>
    <row r="198" s="30" customFormat="true" ht="51" hidden="false" customHeight="false" outlineLevel="0" collapsed="false">
      <c r="A198" s="31"/>
      <c r="B198" s="64"/>
      <c r="C198" s="33"/>
      <c r="D198" s="34"/>
      <c r="E198" s="79" t="s">
        <v>188</v>
      </c>
      <c r="F198" s="255" t="n">
        <v>284.36</v>
      </c>
      <c r="G198" s="37"/>
      <c r="H198" s="38"/>
    </row>
    <row r="199" s="30" customFormat="true" ht="12.75" hidden="false" customHeight="false" outlineLevel="0" collapsed="false">
      <c r="A199" s="31"/>
      <c r="B199" s="32"/>
      <c r="C199" s="33"/>
      <c r="D199" s="34"/>
      <c r="E199" s="79"/>
      <c r="F199" s="255"/>
      <c r="G199" s="130"/>
      <c r="H199" s="38"/>
    </row>
    <row r="200" s="30" customFormat="true" ht="12.75" hidden="false" customHeight="false" outlineLevel="0" collapsed="false">
      <c r="A200" s="67" t="n">
        <v>30</v>
      </c>
      <c r="B200" s="64"/>
      <c r="C200" s="42" t="s">
        <v>189</v>
      </c>
      <c r="D200" s="42"/>
      <c r="E200" s="53" t="s">
        <v>190</v>
      </c>
      <c r="F200" s="253"/>
      <c r="G200" s="241" t="s">
        <v>191</v>
      </c>
      <c r="H200" s="96" t="n">
        <v>198</v>
      </c>
      <c r="I200" s="246"/>
    </row>
    <row r="201" s="30" customFormat="true" ht="12.75" hidden="false" customHeight="false" outlineLevel="0" collapsed="false">
      <c r="A201" s="31"/>
      <c r="B201" s="64"/>
      <c r="C201" s="57"/>
      <c r="D201" s="57"/>
      <c r="E201" s="256" t="s">
        <v>192</v>
      </c>
      <c r="F201" s="254"/>
      <c r="G201" s="239"/>
      <c r="H201" s="38"/>
      <c r="I201" s="56"/>
    </row>
    <row r="202" s="30" customFormat="true" ht="12.75" hidden="false" customHeight="false" outlineLevel="0" collapsed="false">
      <c r="A202" s="31"/>
      <c r="B202" s="64"/>
      <c r="C202" s="33"/>
      <c r="D202" s="34"/>
      <c r="E202" s="256" t="s">
        <v>193</v>
      </c>
      <c r="F202" s="255" t="n">
        <v>198</v>
      </c>
      <c r="G202" s="37"/>
      <c r="H202" s="38"/>
    </row>
    <row r="203" s="30" customFormat="true" ht="12.75" hidden="false" customHeight="false" outlineLevel="0" collapsed="false">
      <c r="A203" s="31"/>
      <c r="B203" s="32"/>
      <c r="C203" s="33"/>
      <c r="D203" s="34"/>
      <c r="E203" s="35"/>
      <c r="F203" s="255"/>
      <c r="G203" s="130"/>
      <c r="H203" s="38"/>
    </row>
    <row r="204" s="30" customFormat="true" ht="12.75" hidden="false" customHeight="false" outlineLevel="0" collapsed="false">
      <c r="A204" s="60"/>
      <c r="B204" s="104"/>
      <c r="C204" s="97"/>
      <c r="D204" s="97"/>
      <c r="E204" s="220"/>
      <c r="F204" s="99"/>
      <c r="G204" s="63"/>
      <c r="H204" s="38"/>
    </row>
    <row r="205" s="30" customFormat="true" ht="25.5" hidden="false" customHeight="false" outlineLevel="0" collapsed="false">
      <c r="A205" s="31"/>
      <c r="B205" s="257" t="s">
        <v>194</v>
      </c>
      <c r="C205" s="258"/>
      <c r="D205" s="33"/>
      <c r="E205" s="66" t="s">
        <v>195</v>
      </c>
      <c r="F205" s="259"/>
      <c r="G205" s="37"/>
      <c r="H205" s="38"/>
    </row>
    <row r="206" s="30" customFormat="true" ht="12.75" hidden="false" customHeight="false" outlineLevel="0" collapsed="false">
      <c r="A206" s="31"/>
      <c r="B206" s="257"/>
      <c r="C206" s="258"/>
      <c r="D206" s="33"/>
      <c r="E206" s="66"/>
      <c r="F206" s="259"/>
      <c r="G206" s="37"/>
      <c r="H206" s="38"/>
    </row>
    <row r="207" s="30" customFormat="true" ht="25.5" hidden="false" customHeight="false" outlineLevel="0" collapsed="false">
      <c r="A207" s="49" t="n">
        <v>31</v>
      </c>
      <c r="B207" s="64"/>
      <c r="C207" s="42" t="s">
        <v>196</v>
      </c>
      <c r="D207" s="42"/>
      <c r="E207" s="112" t="s">
        <v>197</v>
      </c>
      <c r="F207" s="260"/>
      <c r="G207" s="45" t="s">
        <v>15</v>
      </c>
      <c r="H207" s="96" t="n">
        <v>392.1</v>
      </c>
    </row>
    <row r="208" s="30" customFormat="true" ht="25.5" hidden="false" customHeight="false" outlineLevel="0" collapsed="false">
      <c r="A208" s="31"/>
      <c r="B208" s="64"/>
      <c r="C208" s="25"/>
      <c r="D208" s="261" t="s">
        <v>198</v>
      </c>
      <c r="E208" s="262" t="s">
        <v>199</v>
      </c>
      <c r="F208" s="262"/>
      <c r="G208" s="263" t="s">
        <v>15</v>
      </c>
      <c r="H208" s="38" t="n">
        <v>392.1</v>
      </c>
    </row>
    <row r="209" s="30" customFormat="true" ht="12.75" hidden="false" customHeight="false" outlineLevel="0" collapsed="false">
      <c r="A209" s="31"/>
      <c r="B209" s="32"/>
      <c r="C209" s="42"/>
      <c r="D209" s="57"/>
      <c r="E209" s="114" t="s">
        <v>200</v>
      </c>
      <c r="F209" s="125"/>
      <c r="G209" s="59"/>
      <c r="H209" s="38"/>
    </row>
    <row r="210" s="30" customFormat="true" ht="12.75" hidden="false" customHeight="false" outlineLevel="0" collapsed="false">
      <c r="A210" s="31"/>
      <c r="B210" s="32"/>
      <c r="C210" s="42"/>
      <c r="D210" s="57"/>
      <c r="E210" s="114" t="s">
        <v>201</v>
      </c>
      <c r="F210" s="125"/>
      <c r="G210" s="59"/>
      <c r="H210" s="38"/>
    </row>
    <row r="211" s="30" customFormat="true" ht="12.75" hidden="false" customHeight="false" outlineLevel="0" collapsed="false">
      <c r="A211" s="31"/>
      <c r="B211" s="32"/>
      <c r="C211" s="42"/>
      <c r="D211" s="57"/>
      <c r="E211" s="114"/>
      <c r="F211" s="125"/>
      <c r="G211" s="59"/>
      <c r="H211" s="264"/>
    </row>
    <row r="212" s="265" customFormat="true" ht="25.5" hidden="false" customHeight="false" outlineLevel="0" collapsed="false">
      <c r="A212" s="49" t="n">
        <v>32</v>
      </c>
      <c r="B212" s="32"/>
      <c r="C212" s="42" t="s">
        <v>202</v>
      </c>
      <c r="D212" s="42"/>
      <c r="E212" s="112" t="s">
        <v>203</v>
      </c>
      <c r="F212" s="113"/>
      <c r="G212" s="45" t="s">
        <v>118</v>
      </c>
      <c r="H212" s="264" t="n">
        <v>361.88</v>
      </c>
    </row>
    <row r="213" s="30" customFormat="true" ht="25.5" hidden="false" customHeight="false" outlineLevel="0" collapsed="false">
      <c r="A213" s="31"/>
      <c r="B213" s="32"/>
      <c r="C213" s="258"/>
      <c r="D213" s="57" t="s">
        <v>204</v>
      </c>
      <c r="E213" s="114" t="s">
        <v>205</v>
      </c>
      <c r="F213" s="262"/>
      <c r="G213" s="263" t="s">
        <v>118</v>
      </c>
      <c r="H213" s="264" t="n">
        <v>361.88</v>
      </c>
    </row>
    <row r="214" s="30" customFormat="true" ht="12.75" hidden="false" customHeight="false" outlineLevel="0" collapsed="false">
      <c r="A214" s="31"/>
      <c r="B214" s="32"/>
      <c r="C214" s="42"/>
      <c r="D214" s="266"/>
      <c r="E214" s="114"/>
      <c r="F214" s="125"/>
      <c r="G214" s="59"/>
      <c r="H214" s="264"/>
    </row>
    <row r="215" s="30" customFormat="true" ht="12.75" hidden="false" customHeight="false" outlineLevel="0" collapsed="false">
      <c r="A215" s="121"/>
      <c r="B215" s="117"/>
      <c r="C215" s="122"/>
      <c r="D215" s="123"/>
      <c r="E215" s="124"/>
      <c r="F215" s="267"/>
      <c r="G215" s="28"/>
      <c r="H215" s="126"/>
    </row>
    <row r="216" s="265" customFormat="true" ht="25.5" hidden="false" customHeight="false" outlineLevel="0" collapsed="false">
      <c r="A216" s="49" t="n">
        <v>33</v>
      </c>
      <c r="B216" s="64"/>
      <c r="C216" s="42" t="s">
        <v>206</v>
      </c>
      <c r="D216" s="42"/>
      <c r="E216" s="112" t="s">
        <v>207</v>
      </c>
      <c r="F216" s="113"/>
      <c r="G216" s="45" t="s">
        <v>208</v>
      </c>
      <c r="H216" s="96" t="n">
        <v>10.62</v>
      </c>
    </row>
    <row r="217" s="30" customFormat="true" ht="25.5" hidden="false" customHeight="false" outlineLevel="0" collapsed="false">
      <c r="A217" s="31"/>
      <c r="B217" s="64"/>
      <c r="C217" s="25"/>
      <c r="D217" s="57" t="s">
        <v>209</v>
      </c>
      <c r="E217" s="114" t="s">
        <v>210</v>
      </c>
      <c r="F217" s="262"/>
      <c r="G217" s="263" t="s">
        <v>208</v>
      </c>
      <c r="H217" s="38" t="n">
        <v>4.05</v>
      </c>
    </row>
    <row r="218" s="30" customFormat="true" ht="12.75" hidden="false" customHeight="false" outlineLevel="0" collapsed="false">
      <c r="A218" s="31"/>
      <c r="B218" s="32"/>
      <c r="C218" s="42"/>
      <c r="D218" s="57"/>
      <c r="E218" s="114"/>
      <c r="F218" s="125"/>
      <c r="G218" s="59"/>
      <c r="H218" s="38"/>
    </row>
    <row r="219" s="30" customFormat="true" ht="25.5" hidden="false" customHeight="false" outlineLevel="0" collapsed="false">
      <c r="A219" s="121"/>
      <c r="B219" s="117"/>
      <c r="C219" s="122"/>
      <c r="D219" s="57" t="s">
        <v>211</v>
      </c>
      <c r="E219" s="114" t="s">
        <v>212</v>
      </c>
      <c r="F219" s="262"/>
      <c r="G219" s="263" t="s">
        <v>208</v>
      </c>
      <c r="H219" s="126" t="n">
        <v>6.57</v>
      </c>
    </row>
    <row r="220" s="30" customFormat="true" ht="12.75" hidden="false" customHeight="false" outlineLevel="0" collapsed="false">
      <c r="A220" s="31"/>
      <c r="B220" s="257"/>
      <c r="C220" s="258"/>
      <c r="D220" s="33"/>
      <c r="E220" s="66"/>
      <c r="F220" s="259"/>
      <c r="G220" s="37"/>
      <c r="H220" s="38"/>
    </row>
    <row r="221" s="265" customFormat="true" ht="25.5" hidden="false" customHeight="false" outlineLevel="0" collapsed="false">
      <c r="A221" s="49" t="n">
        <v>34</v>
      </c>
      <c r="B221" s="64"/>
      <c r="C221" s="268" t="s">
        <v>213</v>
      </c>
      <c r="D221" s="268"/>
      <c r="E221" s="269" t="s">
        <v>214</v>
      </c>
      <c r="F221" s="270"/>
      <c r="G221" s="45" t="s">
        <v>15</v>
      </c>
      <c r="H221" s="96" t="n">
        <v>806.53</v>
      </c>
    </row>
    <row r="222" s="56" customFormat="true" ht="25.5" hidden="false" customHeight="false" outlineLevel="0" collapsed="false">
      <c r="A222" s="31"/>
      <c r="B222" s="64"/>
      <c r="C222" s="25"/>
      <c r="D222" s="261" t="s">
        <v>215</v>
      </c>
      <c r="E222" s="271" t="s">
        <v>216</v>
      </c>
      <c r="F222" s="272"/>
      <c r="G222" s="59" t="s">
        <v>15</v>
      </c>
      <c r="H222" s="38" t="n">
        <v>806.53</v>
      </c>
    </row>
    <row r="223" s="56" customFormat="true" ht="12.75" hidden="false" customHeight="false" outlineLevel="0" collapsed="false">
      <c r="A223" s="31"/>
      <c r="B223" s="32"/>
      <c r="C223" s="42"/>
      <c r="D223" s="57"/>
      <c r="E223" s="114" t="s">
        <v>217</v>
      </c>
      <c r="F223" s="125"/>
      <c r="G223" s="59"/>
      <c r="H223" s="38"/>
    </row>
    <row r="224" s="56" customFormat="true" ht="12.75" hidden="false" customHeight="false" outlineLevel="0" collapsed="false">
      <c r="A224" s="121"/>
      <c r="B224" s="117"/>
      <c r="C224" s="122"/>
      <c r="D224" s="123"/>
      <c r="E224" s="124"/>
      <c r="F224" s="267"/>
      <c r="G224" s="28"/>
      <c r="H224" s="126"/>
    </row>
    <row r="225" s="56" customFormat="true" ht="25.5" hidden="false" customHeight="false" outlineLevel="0" collapsed="false">
      <c r="A225" s="49" t="n">
        <v>35</v>
      </c>
      <c r="B225" s="64"/>
      <c r="C225" s="42" t="s">
        <v>218</v>
      </c>
      <c r="D225" s="42"/>
      <c r="E225" s="112" t="s">
        <v>219</v>
      </c>
      <c r="F225" s="113"/>
      <c r="G225" s="45" t="s">
        <v>118</v>
      </c>
      <c r="H225" s="96" t="n">
        <v>1217.4</v>
      </c>
    </row>
    <row r="226" s="56" customFormat="true" ht="25.5" hidden="false" customHeight="false" outlineLevel="0" collapsed="false">
      <c r="A226" s="31"/>
      <c r="B226" s="64"/>
      <c r="C226" s="57"/>
      <c r="D226" s="57" t="s">
        <v>220</v>
      </c>
      <c r="E226" s="114" t="s">
        <v>221</v>
      </c>
      <c r="F226" s="115"/>
      <c r="G226" s="59" t="s">
        <v>118</v>
      </c>
      <c r="H226" s="38" t="n">
        <v>1217.4</v>
      </c>
    </row>
    <row r="227" s="274" customFormat="true" ht="12.75" hidden="false" customHeight="false" outlineLevel="0" collapsed="false">
      <c r="A227" s="31"/>
      <c r="B227" s="32"/>
      <c r="C227" s="42"/>
      <c r="D227" s="57"/>
      <c r="E227" s="114" t="s">
        <v>222</v>
      </c>
      <c r="F227" s="273"/>
      <c r="G227" s="59"/>
      <c r="H227" s="38"/>
    </row>
    <row r="228" s="274" customFormat="true" ht="12.75" hidden="false" customHeight="false" outlineLevel="0" collapsed="false">
      <c r="A228" s="31"/>
      <c r="B228" s="32"/>
      <c r="C228" s="42"/>
      <c r="D228" s="57"/>
      <c r="E228" s="114"/>
      <c r="F228" s="273"/>
      <c r="G228" s="59"/>
      <c r="H228" s="38"/>
    </row>
    <row r="229" s="30" customFormat="true" ht="12.75" hidden="false" customHeight="false" outlineLevel="0" collapsed="false">
      <c r="A229" s="31"/>
      <c r="B229" s="32"/>
      <c r="C229" s="42"/>
      <c r="D229" s="57"/>
      <c r="E229" s="114"/>
      <c r="F229" s="273"/>
      <c r="G229" s="59"/>
      <c r="H229" s="264"/>
    </row>
    <row r="230" s="30" customFormat="true" ht="12.75" hidden="false" customHeight="false" outlineLevel="0" collapsed="false">
      <c r="A230" s="49" t="n">
        <v>36</v>
      </c>
      <c r="B230" s="24"/>
      <c r="C230" s="268" t="s">
        <v>179</v>
      </c>
      <c r="D230" s="268"/>
      <c r="E230" s="275" t="s">
        <v>180</v>
      </c>
      <c r="F230" s="276"/>
      <c r="G230" s="277" t="s">
        <v>35</v>
      </c>
      <c r="H230" s="278" t="n">
        <v>188.1</v>
      </c>
    </row>
    <row r="231" s="30" customFormat="true" ht="12.75" hidden="false" customHeight="false" outlineLevel="0" collapsed="false">
      <c r="A231" s="279"/>
      <c r="B231" s="24"/>
      <c r="C231" s="25"/>
      <c r="D231" s="25" t="s">
        <v>223</v>
      </c>
      <c r="E231" s="280" t="s">
        <v>224</v>
      </c>
      <c r="F231" s="267"/>
      <c r="G231" s="28" t="s">
        <v>35</v>
      </c>
      <c r="H231" s="281" t="n">
        <v>188.1</v>
      </c>
    </row>
    <row r="232" s="282" customFormat="true" ht="12.75" hidden="false" customHeight="false" outlineLevel="0" collapsed="false">
      <c r="A232" s="31"/>
      <c r="B232" s="32"/>
      <c r="C232" s="33"/>
      <c r="D232" s="34"/>
      <c r="E232" s="118"/>
      <c r="F232" s="128" t="n">
        <v>231.4</v>
      </c>
      <c r="G232" s="130"/>
      <c r="H232" s="38"/>
    </row>
    <row r="233" s="282" customFormat="true" ht="25.5" hidden="false" customHeight="false" outlineLevel="0" collapsed="false">
      <c r="A233" s="49" t="n">
        <v>37</v>
      </c>
      <c r="B233" s="64"/>
      <c r="C233" s="42" t="s">
        <v>225</v>
      </c>
      <c r="D233" s="42"/>
      <c r="E233" s="269" t="s">
        <v>226</v>
      </c>
      <c r="F233" s="44"/>
      <c r="G233" s="45" t="s">
        <v>35</v>
      </c>
      <c r="H233" s="96" t="n">
        <v>7530</v>
      </c>
    </row>
    <row r="234" s="282" customFormat="true" ht="25.5" hidden="false" customHeight="false" outlineLevel="0" collapsed="false">
      <c r="A234" s="31"/>
      <c r="B234" s="64"/>
      <c r="C234" s="42"/>
      <c r="D234" s="25" t="s">
        <v>227</v>
      </c>
      <c r="E234" s="283" t="s">
        <v>228</v>
      </c>
      <c r="F234" s="284"/>
      <c r="G234" s="239" t="s">
        <v>35</v>
      </c>
      <c r="H234" s="38" t="n">
        <v>7530</v>
      </c>
    </row>
    <row r="235" s="56" customFormat="true" ht="25.5" hidden="false" customHeight="false" outlineLevel="0" collapsed="false">
      <c r="A235" s="285"/>
      <c r="B235" s="286"/>
      <c r="C235" s="286"/>
      <c r="D235" s="25"/>
      <c r="E235" s="287" t="s">
        <v>229</v>
      </c>
      <c r="F235" s="284"/>
      <c r="G235" s="286"/>
      <c r="H235" s="288"/>
    </row>
    <row r="236" s="30" customFormat="true" ht="12.75" hidden="false" customHeight="false" outlineLevel="0" collapsed="false">
      <c r="A236" s="285"/>
      <c r="B236" s="286"/>
      <c r="C236" s="286"/>
      <c r="D236" s="25"/>
      <c r="E236" s="287" t="s">
        <v>230</v>
      </c>
      <c r="F236" s="284" t="n">
        <v>4621</v>
      </c>
      <c r="G236" s="286"/>
      <c r="H236" s="288"/>
    </row>
    <row r="237" s="30" customFormat="true" ht="12.75" hidden="false" customHeight="false" outlineLevel="0" collapsed="false">
      <c r="A237" s="285"/>
      <c r="B237" s="286"/>
      <c r="C237" s="286"/>
      <c r="D237" s="25"/>
      <c r="E237" s="287" t="s">
        <v>231</v>
      </c>
      <c r="F237" s="289" t="n">
        <v>2909</v>
      </c>
      <c r="G237" s="286"/>
      <c r="H237" s="288"/>
    </row>
    <row r="238" s="56" customFormat="true" ht="12.75" hidden="false" customHeight="false" outlineLevel="0" collapsed="false">
      <c r="A238" s="60"/>
      <c r="B238" s="104"/>
      <c r="C238" s="97"/>
      <c r="D238" s="97"/>
      <c r="E238" s="220"/>
      <c r="F238" s="99" t="n">
        <v>7530</v>
      </c>
      <c r="G238" s="63"/>
      <c r="H238" s="38"/>
    </row>
    <row r="239" s="30" customFormat="true" ht="25.5" hidden="false" customHeight="false" outlineLevel="0" collapsed="false">
      <c r="A239" s="49" t="n">
        <v>38</v>
      </c>
      <c r="B239" s="64"/>
      <c r="C239" s="42" t="s">
        <v>232</v>
      </c>
      <c r="D239" s="42"/>
      <c r="E239" s="112" t="s">
        <v>233</v>
      </c>
      <c r="F239" s="113"/>
      <c r="G239" s="45" t="s">
        <v>118</v>
      </c>
      <c r="H239" s="96" t="n">
        <v>124.4</v>
      </c>
    </row>
    <row r="240" s="30" customFormat="true" ht="25.5" hidden="false" customHeight="false" outlineLevel="0" collapsed="false">
      <c r="A240" s="31"/>
      <c r="B240" s="64"/>
      <c r="C240" s="42"/>
      <c r="D240" s="57" t="s">
        <v>234</v>
      </c>
      <c r="E240" s="114" t="s">
        <v>235</v>
      </c>
      <c r="F240" s="115"/>
      <c r="G240" s="59" t="s">
        <v>118</v>
      </c>
      <c r="H240" s="38" t="n">
        <v>124.4</v>
      </c>
    </row>
    <row r="241" s="30" customFormat="true" ht="12.75" hidden="false" customHeight="false" outlineLevel="0" collapsed="false">
      <c r="A241" s="60"/>
      <c r="B241" s="104"/>
      <c r="C241" s="97"/>
      <c r="D241" s="97"/>
      <c r="E241" s="220"/>
      <c r="F241" s="99"/>
      <c r="G241" s="63"/>
      <c r="H241" s="38"/>
    </row>
    <row r="242" customFormat="false" ht="25.5" hidden="false" customHeight="false" outlineLevel="0" collapsed="false">
      <c r="A242" s="39"/>
      <c r="B242" s="40" t="s">
        <v>236</v>
      </c>
      <c r="C242" s="41"/>
      <c r="D242" s="42"/>
      <c r="E242" s="43" t="s">
        <v>237</v>
      </c>
      <c r="F242" s="44"/>
      <c r="G242" s="45"/>
      <c r="H242" s="46"/>
    </row>
    <row r="243" customFormat="false" ht="12.75" hidden="false" customHeight="false" outlineLevel="0" collapsed="false">
      <c r="A243" s="39"/>
      <c r="B243" s="40"/>
      <c r="C243" s="41"/>
      <c r="D243" s="42"/>
      <c r="E243" s="66"/>
      <c r="F243" s="44"/>
      <c r="G243" s="45"/>
      <c r="H243" s="46"/>
    </row>
    <row r="244" customFormat="false" ht="25.5" hidden="false" customHeight="false" outlineLevel="0" collapsed="false">
      <c r="A244" s="49" t="n">
        <v>39</v>
      </c>
      <c r="B244" s="64"/>
      <c r="C244" s="42" t="s">
        <v>238</v>
      </c>
      <c r="D244" s="42"/>
      <c r="E244" s="112" t="s">
        <v>239</v>
      </c>
      <c r="F244" s="290"/>
      <c r="G244" s="291" t="s">
        <v>35</v>
      </c>
      <c r="H244" s="96" t="n">
        <v>10081</v>
      </c>
    </row>
    <row r="245" s="30" customFormat="true" ht="25.5" hidden="false" customHeight="false" outlineLevel="0" collapsed="false">
      <c r="A245" s="31"/>
      <c r="B245" s="64"/>
      <c r="C245" s="57"/>
      <c r="D245" s="57" t="s">
        <v>240</v>
      </c>
      <c r="E245" s="115" t="s">
        <v>241</v>
      </c>
      <c r="F245" s="292"/>
      <c r="G245" s="293" t="s">
        <v>35</v>
      </c>
      <c r="H245" s="38" t="n">
        <v>10081</v>
      </c>
    </row>
    <row r="246" customFormat="false" ht="12.75" hidden="false" customHeight="false" outlineLevel="0" collapsed="false">
      <c r="A246" s="31"/>
      <c r="B246" s="32"/>
      <c r="C246" s="57"/>
      <c r="D246" s="57"/>
      <c r="E246" s="294" t="s">
        <v>242</v>
      </c>
      <c r="F246" s="115"/>
      <c r="G246" s="59"/>
      <c r="H246" s="38"/>
    </row>
    <row r="247" customFormat="false" ht="12.75" hidden="false" customHeight="false" outlineLevel="0" collapsed="false">
      <c r="A247" s="31"/>
      <c r="B247" s="32"/>
      <c r="C247" s="57"/>
      <c r="D247" s="57"/>
      <c r="E247" s="294"/>
      <c r="F247" s="115"/>
      <c r="G247" s="59"/>
      <c r="H247" s="38"/>
    </row>
    <row r="248" customFormat="false" ht="25.5" hidden="false" customHeight="false" outlineLevel="0" collapsed="false">
      <c r="A248" s="49" t="n">
        <v>40</v>
      </c>
      <c r="B248" s="64"/>
      <c r="C248" s="42" t="s">
        <v>243</v>
      </c>
      <c r="D248" s="42"/>
      <c r="E248" s="112" t="s">
        <v>244</v>
      </c>
      <c r="F248" s="290"/>
      <c r="G248" s="291" t="s">
        <v>35</v>
      </c>
      <c r="H248" s="96" t="n">
        <v>10081</v>
      </c>
    </row>
    <row r="249" customFormat="false" ht="25.5" hidden="false" customHeight="false" outlineLevel="0" collapsed="false">
      <c r="A249" s="31"/>
      <c r="B249" s="64"/>
      <c r="C249" s="42"/>
      <c r="D249" s="57" t="s">
        <v>245</v>
      </c>
      <c r="E249" s="114" t="s">
        <v>246</v>
      </c>
      <c r="F249" s="292"/>
      <c r="G249" s="293" t="s">
        <v>35</v>
      </c>
      <c r="H249" s="38" t="n">
        <v>10081</v>
      </c>
    </row>
    <row r="250" customFormat="false" ht="12.75" hidden="false" customHeight="false" outlineLevel="0" collapsed="false">
      <c r="A250" s="31"/>
      <c r="B250" s="64"/>
      <c r="C250" s="42"/>
      <c r="D250" s="57"/>
      <c r="E250" s="114"/>
      <c r="F250" s="292"/>
      <c r="G250" s="293"/>
      <c r="H250" s="38"/>
    </row>
    <row r="251" s="30" customFormat="true" ht="12.75" hidden="false" customHeight="false" outlineLevel="0" collapsed="false">
      <c r="A251" s="295" t="n">
        <v>41</v>
      </c>
      <c r="B251" s="296"/>
      <c r="C251" s="297" t="s">
        <v>247</v>
      </c>
      <c r="D251" s="297"/>
      <c r="E251" s="298" t="s">
        <v>248</v>
      </c>
      <c r="F251" s="299"/>
      <c r="G251" s="300" t="s">
        <v>35</v>
      </c>
      <c r="H251" s="301" t="n">
        <v>10081</v>
      </c>
    </row>
    <row r="252" customFormat="false" ht="12.75" hidden="false" customHeight="false" outlineLevel="0" collapsed="false">
      <c r="A252" s="302"/>
      <c r="B252" s="296"/>
      <c r="C252" s="297"/>
      <c r="D252" s="303" t="s">
        <v>249</v>
      </c>
      <c r="E252" s="304" t="s">
        <v>250</v>
      </c>
      <c r="F252" s="305"/>
      <c r="G252" s="306" t="s">
        <v>35</v>
      </c>
      <c r="H252" s="307" t="n">
        <v>10081</v>
      </c>
    </row>
    <row r="253" customFormat="false" ht="12.75" hidden="false" customHeight="false" outlineLevel="0" collapsed="false">
      <c r="A253" s="302"/>
      <c r="B253" s="296"/>
      <c r="C253" s="297"/>
      <c r="D253" s="303"/>
      <c r="E253" s="304"/>
      <c r="F253" s="305"/>
      <c r="G253" s="306"/>
      <c r="H253" s="307"/>
    </row>
    <row r="254" customFormat="false" ht="12.75" hidden="false" customHeight="false" outlineLevel="0" collapsed="false">
      <c r="A254" s="49" t="n">
        <v>42</v>
      </c>
      <c r="B254" s="64"/>
      <c r="C254" s="42" t="s">
        <v>251</v>
      </c>
      <c r="D254" s="42"/>
      <c r="E254" s="112" t="s">
        <v>252</v>
      </c>
      <c r="F254" s="113"/>
      <c r="G254" s="45" t="s">
        <v>191</v>
      </c>
      <c r="H254" s="96" t="n">
        <v>360</v>
      </c>
    </row>
    <row r="255" customFormat="false" ht="25.5" hidden="false" customHeight="false" outlineLevel="0" collapsed="false">
      <c r="A255" s="31"/>
      <c r="B255" s="64"/>
      <c r="C255" s="57"/>
      <c r="D255" s="57" t="s">
        <v>253</v>
      </c>
      <c r="E255" s="114" t="s">
        <v>254</v>
      </c>
      <c r="F255" s="115"/>
      <c r="G255" s="59" t="s">
        <v>191</v>
      </c>
      <c r="H255" s="38" t="n">
        <v>360</v>
      </c>
    </row>
    <row r="256" s="30" customFormat="true" ht="12.75" hidden="false" customHeight="false" outlineLevel="0" collapsed="false">
      <c r="A256" s="31"/>
      <c r="B256" s="32"/>
      <c r="C256" s="57"/>
      <c r="D256" s="57"/>
      <c r="E256" s="294" t="s">
        <v>255</v>
      </c>
      <c r="F256" s="115"/>
      <c r="G256" s="59"/>
      <c r="H256" s="38"/>
    </row>
    <row r="257" customFormat="false" ht="12.75" hidden="false" customHeight="false" outlineLevel="0" collapsed="false">
      <c r="A257" s="31"/>
      <c r="B257" s="32"/>
      <c r="C257" s="57"/>
      <c r="D257" s="57"/>
      <c r="E257" s="294" t="s">
        <v>256</v>
      </c>
      <c r="F257" s="115"/>
      <c r="G257" s="59"/>
      <c r="H257" s="38"/>
    </row>
    <row r="258" customFormat="false" ht="12.75" hidden="false" customHeight="false" outlineLevel="0" collapsed="false">
      <c r="A258" s="31"/>
      <c r="B258" s="32"/>
      <c r="C258" s="57"/>
      <c r="D258" s="57"/>
      <c r="E258" s="114"/>
      <c r="F258" s="115"/>
      <c r="G258" s="59"/>
      <c r="H258" s="38"/>
    </row>
    <row r="259" customFormat="false" ht="12.75" hidden="false" customHeight="false" outlineLevel="0" collapsed="false">
      <c r="A259" s="49" t="n">
        <v>43</v>
      </c>
      <c r="B259" s="52"/>
      <c r="C259" s="42" t="s">
        <v>257</v>
      </c>
      <c r="D259" s="42"/>
      <c r="E259" s="112" t="s">
        <v>258</v>
      </c>
      <c r="F259" s="54"/>
      <c r="G259" s="45" t="s">
        <v>191</v>
      </c>
      <c r="H259" s="96" t="n">
        <v>360</v>
      </c>
    </row>
    <row r="260" s="30" customFormat="true" ht="12.75" hidden="false" customHeight="false" outlineLevel="0" collapsed="false">
      <c r="A260" s="121"/>
      <c r="B260" s="117"/>
      <c r="C260" s="57"/>
      <c r="D260" s="57" t="s">
        <v>259</v>
      </c>
      <c r="E260" s="114" t="s">
        <v>260</v>
      </c>
      <c r="F260" s="99"/>
      <c r="G260" s="59" t="s">
        <v>191</v>
      </c>
      <c r="H260" s="38" t="n">
        <v>360</v>
      </c>
    </row>
    <row r="261" s="282" customFormat="true" ht="12.75" hidden="false" customHeight="false" outlineLevel="0" collapsed="false">
      <c r="A261" s="121"/>
      <c r="B261" s="117"/>
      <c r="C261" s="57"/>
      <c r="D261" s="57"/>
      <c r="E261" s="114" t="s">
        <v>261</v>
      </c>
      <c r="F261" s="99"/>
      <c r="G261" s="63"/>
      <c r="H261" s="38"/>
    </row>
    <row r="262" s="56" customFormat="true" ht="12.75" hidden="false" customHeight="false" outlineLevel="0" collapsed="false">
      <c r="A262" s="121"/>
      <c r="B262" s="117"/>
      <c r="C262" s="57"/>
      <c r="D262" s="57"/>
      <c r="E262" s="114"/>
      <c r="F262" s="99"/>
      <c r="G262" s="63"/>
      <c r="H262" s="38"/>
    </row>
    <row r="263" s="30" customFormat="true" ht="25.5" hidden="false" customHeight="false" outlineLevel="0" collapsed="false">
      <c r="A263" s="31"/>
      <c r="B263" s="257" t="s">
        <v>262</v>
      </c>
      <c r="C263" s="258"/>
      <c r="D263" s="33"/>
      <c r="E263" s="66" t="s">
        <v>263</v>
      </c>
      <c r="F263" s="27"/>
      <c r="G263" s="130"/>
      <c r="H263" s="38"/>
    </row>
    <row r="264" s="30" customFormat="true" ht="12.75" hidden="false" customHeight="false" outlineLevel="0" collapsed="false">
      <c r="A264" s="285"/>
      <c r="B264" s="286"/>
      <c r="C264" s="286"/>
      <c r="D264" s="25"/>
      <c r="E264" s="287"/>
      <c r="F264" s="65"/>
      <c r="G264" s="286"/>
      <c r="H264" s="288"/>
    </row>
    <row r="265" s="127" customFormat="true" ht="12.75" hidden="false" customHeight="false" outlineLevel="0" collapsed="false">
      <c r="A265" s="31"/>
      <c r="B265" s="32"/>
      <c r="C265" s="42"/>
      <c r="D265" s="57"/>
      <c r="E265" s="114"/>
      <c r="F265" s="128"/>
      <c r="G265" s="239"/>
      <c r="H265" s="264"/>
    </row>
    <row r="266" s="127" customFormat="true" ht="25.5" hidden="false" customHeight="false" outlineLevel="0" collapsed="false">
      <c r="A266" s="49" t="n">
        <v>44</v>
      </c>
      <c r="B266" s="64"/>
      <c r="C266" s="268" t="s">
        <v>264</v>
      </c>
      <c r="D266" s="268"/>
      <c r="E266" s="269" t="s">
        <v>265</v>
      </c>
      <c r="F266" s="308"/>
      <c r="G266" s="241" t="s">
        <v>35</v>
      </c>
      <c r="H266" s="96" t="n">
        <v>468.14</v>
      </c>
    </row>
    <row r="267" s="127" customFormat="true" ht="25.5" hidden="false" customHeight="false" outlineLevel="0" collapsed="false">
      <c r="A267" s="31"/>
      <c r="B267" s="64"/>
      <c r="C267" s="25"/>
      <c r="D267" s="25" t="s">
        <v>266</v>
      </c>
      <c r="E267" s="283" t="s">
        <v>267</v>
      </c>
      <c r="F267" s="272"/>
      <c r="G267" s="59" t="s">
        <v>35</v>
      </c>
      <c r="H267" s="38" t="n">
        <v>468.14</v>
      </c>
    </row>
    <row r="268" s="127" customFormat="true" ht="25.5" hidden="false" customHeight="false" outlineLevel="0" collapsed="false">
      <c r="A268" s="121"/>
      <c r="B268" s="117"/>
      <c r="C268" s="122"/>
      <c r="D268" s="123"/>
      <c r="E268" s="124" t="s">
        <v>268</v>
      </c>
      <c r="F268" s="128" t="n">
        <v>42.32</v>
      </c>
      <c r="G268" s="129"/>
      <c r="H268" s="126"/>
    </row>
    <row r="269" s="127" customFormat="true" ht="25.5" hidden="false" customHeight="false" outlineLevel="0" collapsed="false">
      <c r="A269" s="121"/>
      <c r="B269" s="117"/>
      <c r="C269" s="122"/>
      <c r="D269" s="123"/>
      <c r="E269" s="124" t="s">
        <v>269</v>
      </c>
      <c r="F269" s="125" t="n">
        <v>54</v>
      </c>
      <c r="G269" s="28"/>
      <c r="H269" s="126"/>
    </row>
    <row r="270" s="127" customFormat="true" ht="25.5" hidden="false" customHeight="false" outlineLevel="0" collapsed="false">
      <c r="A270" s="121"/>
      <c r="B270" s="117"/>
      <c r="C270" s="122"/>
      <c r="D270" s="123"/>
      <c r="E270" s="124" t="s">
        <v>270</v>
      </c>
      <c r="F270" s="128" t="n">
        <v>25</v>
      </c>
      <c r="G270" s="129"/>
      <c r="H270" s="126"/>
    </row>
    <row r="271" s="127" customFormat="true" ht="25.5" hidden="false" customHeight="false" outlineLevel="0" collapsed="false">
      <c r="A271" s="121"/>
      <c r="B271" s="117"/>
      <c r="C271" s="122"/>
      <c r="D271" s="123"/>
      <c r="E271" s="124" t="s">
        <v>271</v>
      </c>
      <c r="F271" s="125" t="n">
        <v>37.46</v>
      </c>
      <c r="G271" s="28"/>
      <c r="H271" s="126"/>
    </row>
    <row r="272" s="30" customFormat="true" ht="25.5" hidden="false" customHeight="false" outlineLevel="0" collapsed="false">
      <c r="A272" s="121"/>
      <c r="B272" s="117"/>
      <c r="C272" s="122"/>
      <c r="D272" s="123"/>
      <c r="E272" s="124" t="s">
        <v>272</v>
      </c>
      <c r="F272" s="125" t="n">
        <v>46.36</v>
      </c>
      <c r="G272" s="28"/>
      <c r="H272" s="126"/>
    </row>
    <row r="273" s="1" customFormat="true" ht="25.5" hidden="false" customHeight="false" outlineLevel="0" collapsed="false">
      <c r="A273" s="121"/>
      <c r="B273" s="117"/>
      <c r="C273" s="122"/>
      <c r="D273" s="123"/>
      <c r="E273" s="124" t="s">
        <v>273</v>
      </c>
      <c r="F273" s="125" t="n">
        <v>56</v>
      </c>
      <c r="G273" s="28"/>
      <c r="H273" s="126"/>
    </row>
    <row r="274" s="127" customFormat="true" ht="25.5" hidden="false" customHeight="false" outlineLevel="0" collapsed="false">
      <c r="A274" s="121"/>
      <c r="B274" s="117"/>
      <c r="C274" s="122"/>
      <c r="D274" s="123"/>
      <c r="E274" s="124" t="s">
        <v>274</v>
      </c>
      <c r="F274" s="128" t="n">
        <v>46</v>
      </c>
      <c r="G274" s="129"/>
      <c r="H274" s="126"/>
    </row>
    <row r="275" s="127" customFormat="true" ht="25.5" hidden="false" customHeight="false" outlineLevel="0" collapsed="false">
      <c r="A275" s="116"/>
      <c r="B275" s="117"/>
      <c r="C275" s="42"/>
      <c r="D275" s="57"/>
      <c r="E275" s="118" t="s">
        <v>275</v>
      </c>
      <c r="F275" s="119" t="n">
        <v>48</v>
      </c>
      <c r="G275" s="59"/>
      <c r="H275" s="29"/>
    </row>
    <row r="276" s="127" customFormat="true" ht="25.5" hidden="false" customHeight="false" outlineLevel="0" collapsed="false">
      <c r="A276" s="31"/>
      <c r="B276" s="257"/>
      <c r="C276" s="258"/>
      <c r="D276" s="57" t="s">
        <v>276</v>
      </c>
      <c r="E276" s="114" t="s">
        <v>277</v>
      </c>
      <c r="F276" s="115"/>
      <c r="G276" s="59" t="s">
        <v>35</v>
      </c>
      <c r="H276" s="38"/>
    </row>
    <row r="277" s="1" customFormat="true" ht="25.5" hidden="false" customHeight="false" outlineLevel="0" collapsed="false">
      <c r="A277" s="121"/>
      <c r="B277" s="117"/>
      <c r="C277" s="122"/>
      <c r="D277" s="123"/>
      <c r="E277" s="124" t="s">
        <v>278</v>
      </c>
      <c r="F277" s="128" t="n">
        <v>34.04</v>
      </c>
      <c r="G277" s="129"/>
      <c r="H277" s="126"/>
    </row>
    <row r="278" s="1" customFormat="true" ht="25.5" hidden="false" customHeight="false" outlineLevel="0" collapsed="false">
      <c r="A278" s="121"/>
      <c r="B278" s="117"/>
      <c r="C278" s="122"/>
      <c r="D278" s="123"/>
      <c r="E278" s="124" t="s">
        <v>279</v>
      </c>
      <c r="F278" s="128" t="n">
        <v>44.92</v>
      </c>
      <c r="G278" s="129"/>
      <c r="H278" s="126"/>
    </row>
    <row r="279" s="1" customFormat="true" ht="25.5" hidden="false" customHeight="false" outlineLevel="0" collapsed="false">
      <c r="A279" s="121"/>
      <c r="B279" s="117"/>
      <c r="C279" s="122"/>
      <c r="D279" s="123"/>
      <c r="E279" s="124" t="s">
        <v>280</v>
      </c>
      <c r="F279" s="309" t="n">
        <v>34.04</v>
      </c>
      <c r="G279" s="129"/>
      <c r="H279" s="126"/>
    </row>
    <row r="280" s="1" customFormat="true" ht="12.75" hidden="false" customHeight="false" outlineLevel="0" collapsed="false">
      <c r="A280" s="31"/>
      <c r="B280" s="257"/>
      <c r="C280" s="258"/>
      <c r="D280" s="33"/>
      <c r="E280" s="66"/>
      <c r="F280" s="259" t="n">
        <v>468.14</v>
      </c>
      <c r="G280" s="37"/>
      <c r="H280" s="38"/>
    </row>
    <row r="281" s="1" customFormat="true" ht="12.75" hidden="false" customHeight="false" outlineLevel="0" collapsed="false">
      <c r="A281" s="31"/>
      <c r="B281" s="257"/>
      <c r="C281" s="258"/>
      <c r="D281" s="33"/>
      <c r="E281" s="66"/>
      <c r="F281" s="259"/>
      <c r="G281" s="37"/>
      <c r="H281" s="38"/>
    </row>
    <row r="282" s="1" customFormat="true" ht="38.25" hidden="false" customHeight="false" outlineLevel="0" collapsed="false">
      <c r="A282" s="31"/>
      <c r="B282" s="257" t="s">
        <v>281</v>
      </c>
      <c r="C282" s="258"/>
      <c r="D282" s="33"/>
      <c r="E282" s="66" t="s">
        <v>282</v>
      </c>
      <c r="F282" s="259"/>
      <c r="G282" s="37"/>
      <c r="H282" s="38"/>
    </row>
    <row r="283" s="310" customFormat="true" ht="25.5" hidden="false" customHeight="false" outlineLevel="0" collapsed="false">
      <c r="A283" s="49" t="n">
        <v>44</v>
      </c>
      <c r="B283" s="64"/>
      <c r="C283" s="42" t="s">
        <v>283</v>
      </c>
      <c r="D283" s="42"/>
      <c r="E283" s="112" t="s">
        <v>284</v>
      </c>
      <c r="F283" s="113"/>
      <c r="G283" s="45" t="s">
        <v>15</v>
      </c>
      <c r="H283" s="96" t="n">
        <v>407.3</v>
      </c>
    </row>
    <row r="284" s="310" customFormat="true" ht="12.75" hidden="false" customHeight="false" outlineLevel="0" collapsed="false">
      <c r="A284" s="49"/>
      <c r="B284" s="64"/>
      <c r="C284" s="42"/>
      <c r="D284" s="42"/>
      <c r="E284" s="112"/>
      <c r="F284" s="113"/>
      <c r="G284" s="45"/>
      <c r="H284" s="96"/>
    </row>
    <row r="285" s="310" customFormat="true" ht="25.5" hidden="false" customHeight="false" outlineLevel="0" collapsed="false">
      <c r="A285" s="31"/>
      <c r="B285" s="64"/>
      <c r="C285" s="57"/>
      <c r="D285" s="261" t="s">
        <v>285</v>
      </c>
      <c r="E285" s="271" t="s">
        <v>286</v>
      </c>
      <c r="F285" s="311"/>
      <c r="G285" s="130" t="s">
        <v>15</v>
      </c>
      <c r="H285" s="38" t="n">
        <v>407.3</v>
      </c>
    </row>
    <row r="286" s="1" customFormat="true" ht="12.75" hidden="false" customHeight="false" outlineLevel="0" collapsed="false">
      <c r="A286" s="279"/>
      <c r="B286" s="52"/>
      <c r="C286" s="25"/>
      <c r="D286" s="312"/>
      <c r="E286" s="287" t="s">
        <v>287</v>
      </c>
      <c r="F286" s="284" t="n">
        <v>72.3</v>
      </c>
      <c r="G286" s="52"/>
      <c r="H286" s="313"/>
    </row>
    <row r="287" s="1" customFormat="true" ht="12.75" hidden="false" customHeight="false" outlineLevel="0" collapsed="false">
      <c r="A287" s="279"/>
      <c r="B287" s="52"/>
      <c r="C287" s="25"/>
      <c r="D287" s="312"/>
      <c r="E287" s="287" t="s">
        <v>288</v>
      </c>
      <c r="F287" s="289" t="n">
        <v>335</v>
      </c>
      <c r="G287" s="52"/>
      <c r="H287" s="313"/>
    </row>
    <row r="288" s="310" customFormat="true" ht="12.75" hidden="false" customHeight="false" outlineLevel="0" collapsed="false">
      <c r="A288" s="279"/>
      <c r="B288" s="52"/>
      <c r="C288" s="25"/>
      <c r="D288" s="312"/>
      <c r="E288" s="287"/>
      <c r="F288" s="284" t="n">
        <v>407.3</v>
      </c>
      <c r="G288" s="52"/>
      <c r="H288" s="313"/>
    </row>
    <row r="289" s="310" customFormat="true" ht="12.75" hidden="false" customHeight="false" outlineLevel="0" collapsed="false">
      <c r="A289" s="49" t="n">
        <v>45</v>
      </c>
      <c r="B289" s="64"/>
      <c r="C289" s="42" t="s">
        <v>289</v>
      </c>
      <c r="D289" s="42"/>
      <c r="E289" s="112" t="s">
        <v>290</v>
      </c>
      <c r="F289" s="290"/>
      <c r="G289" s="291" t="s">
        <v>15</v>
      </c>
      <c r="H289" s="96" t="n">
        <v>335</v>
      </c>
    </row>
    <row r="290" s="1" customFormat="true" ht="25.5" hidden="false" customHeight="false" outlineLevel="0" collapsed="false">
      <c r="A290" s="49"/>
      <c r="B290" s="64"/>
      <c r="C290" s="57"/>
      <c r="D290" s="57" t="s">
        <v>291</v>
      </c>
      <c r="E290" s="114" t="s">
        <v>292</v>
      </c>
      <c r="F290" s="292"/>
      <c r="G290" s="293" t="s">
        <v>15</v>
      </c>
      <c r="H290" s="96"/>
    </row>
    <row r="291" s="1" customFormat="true" ht="12.75" hidden="false" customHeight="false" outlineLevel="0" collapsed="false">
      <c r="A291" s="279"/>
      <c r="B291" s="52"/>
      <c r="C291" s="25"/>
      <c r="D291" s="312"/>
      <c r="E291" s="287" t="s">
        <v>288</v>
      </c>
      <c r="F291" s="289" t="n">
        <v>335</v>
      </c>
      <c r="G291" s="52"/>
      <c r="H291" s="313"/>
    </row>
    <row r="292" s="310" customFormat="true" ht="12.75" hidden="false" customHeight="false" outlineLevel="0" collapsed="false">
      <c r="A292" s="279"/>
      <c r="B292" s="52"/>
      <c r="C292" s="25"/>
      <c r="D292" s="312"/>
      <c r="E292" s="287"/>
      <c r="F292" s="284"/>
      <c r="G292" s="52"/>
      <c r="H292" s="313"/>
    </row>
    <row r="293" s="310" customFormat="true" ht="12.75" hidden="false" customHeight="false" outlineLevel="0" collapsed="false">
      <c r="A293" s="49" t="n">
        <v>46</v>
      </c>
      <c r="B293" s="64"/>
      <c r="C293" s="268" t="s">
        <v>293</v>
      </c>
      <c r="D293" s="268"/>
      <c r="E293" s="269" t="s">
        <v>294</v>
      </c>
      <c r="F293" s="314"/>
      <c r="G293" s="241" t="s">
        <v>118</v>
      </c>
      <c r="H293" s="96" t="n">
        <v>3695.26</v>
      </c>
    </row>
    <row r="294" s="127" customFormat="true" ht="25.5" hidden="false" customHeight="false" outlineLevel="0" collapsed="false">
      <c r="A294" s="31"/>
      <c r="B294" s="64"/>
      <c r="C294" s="25"/>
      <c r="D294" s="25" t="s">
        <v>295</v>
      </c>
      <c r="E294" s="283" t="s">
        <v>296</v>
      </c>
      <c r="F294" s="284"/>
      <c r="G294" s="239" t="s">
        <v>118</v>
      </c>
      <c r="H294" s="38" t="n">
        <v>3695.26</v>
      </c>
    </row>
    <row r="295" s="127" customFormat="true" ht="25.5" hidden="false" customHeight="false" outlineLevel="0" collapsed="false">
      <c r="A295" s="279"/>
      <c r="B295" s="52"/>
      <c r="C295" s="25"/>
      <c r="D295" s="312"/>
      <c r="E295" s="287" t="s">
        <v>297</v>
      </c>
      <c r="F295" s="284"/>
      <c r="G295" s="52"/>
      <c r="H295" s="313"/>
    </row>
    <row r="296" s="127" customFormat="true" ht="12.75" hidden="false" customHeight="false" outlineLevel="0" collapsed="false">
      <c r="A296" s="279"/>
      <c r="B296" s="52"/>
      <c r="C296" s="25"/>
      <c r="D296" s="312"/>
      <c r="E296" s="287"/>
      <c r="F296" s="284"/>
      <c r="G296" s="52"/>
      <c r="H296" s="281"/>
    </row>
    <row r="297" s="127" customFormat="true" ht="12.75" hidden="false" customHeight="false" outlineLevel="0" collapsed="false">
      <c r="A297" s="121"/>
      <c r="B297" s="117"/>
      <c r="C297" s="122"/>
      <c r="D297" s="123"/>
      <c r="E297" s="124" t="s">
        <v>63</v>
      </c>
      <c r="F297" s="125" t="n">
        <v>68.8</v>
      </c>
      <c r="G297" s="28"/>
      <c r="H297" s="126"/>
    </row>
    <row r="298" s="127" customFormat="true" ht="12.75" hidden="false" customHeight="false" outlineLevel="0" collapsed="false">
      <c r="A298" s="121"/>
      <c r="B298" s="117"/>
      <c r="C298" s="122"/>
      <c r="D298" s="123"/>
      <c r="E298" s="124" t="s">
        <v>64</v>
      </c>
      <c r="F298" s="128" t="n">
        <v>14.79</v>
      </c>
      <c r="G298" s="129"/>
      <c r="H298" s="126"/>
    </row>
    <row r="299" s="127" customFormat="true" ht="12.75" hidden="false" customHeight="false" outlineLevel="0" collapsed="false">
      <c r="A299" s="121"/>
      <c r="B299" s="117"/>
      <c r="C299" s="122"/>
      <c r="D299" s="123"/>
      <c r="E299" s="124" t="s">
        <v>65</v>
      </c>
      <c r="F299" s="125" t="n">
        <v>20.4</v>
      </c>
      <c r="G299" s="28"/>
      <c r="H299" s="126"/>
    </row>
    <row r="300" s="127" customFormat="true" ht="12.75" hidden="false" customHeight="false" outlineLevel="0" collapsed="false">
      <c r="A300" s="121"/>
      <c r="B300" s="117"/>
      <c r="C300" s="122"/>
      <c r="D300" s="123"/>
      <c r="E300" s="124" t="s">
        <v>66</v>
      </c>
      <c r="F300" s="128" t="n">
        <v>10.5</v>
      </c>
      <c r="G300" s="129"/>
      <c r="H300" s="126"/>
    </row>
    <row r="301" s="127" customFormat="true" ht="12.75" hidden="false" customHeight="false" outlineLevel="0" collapsed="false">
      <c r="A301" s="121"/>
      <c r="B301" s="117"/>
      <c r="C301" s="122"/>
      <c r="D301" s="123"/>
      <c r="E301" s="124" t="s">
        <v>67</v>
      </c>
      <c r="F301" s="125" t="n">
        <v>6.73</v>
      </c>
      <c r="G301" s="28"/>
      <c r="H301" s="126"/>
    </row>
    <row r="302" s="127" customFormat="true" ht="12.75" hidden="false" customHeight="false" outlineLevel="0" collapsed="false">
      <c r="A302" s="121"/>
      <c r="B302" s="117"/>
      <c r="C302" s="122"/>
      <c r="D302" s="123"/>
      <c r="E302" s="124" t="s">
        <v>68</v>
      </c>
      <c r="F302" s="125" t="n">
        <v>23.8</v>
      </c>
      <c r="G302" s="28"/>
      <c r="H302" s="126"/>
    </row>
    <row r="303" s="1" customFormat="true" ht="12.75" hidden="false" customHeight="false" outlineLevel="0" collapsed="false">
      <c r="A303" s="121"/>
      <c r="B303" s="117"/>
      <c r="C303" s="122"/>
      <c r="D303" s="123"/>
      <c r="E303" s="124" t="s">
        <v>69</v>
      </c>
      <c r="F303" s="128" t="n">
        <v>125</v>
      </c>
      <c r="G303" s="129"/>
      <c r="H303" s="126"/>
    </row>
    <row r="304" s="30" customFormat="true" ht="12.75" hidden="false" customHeight="false" outlineLevel="0" collapsed="false">
      <c r="A304" s="121"/>
      <c r="B304" s="117"/>
      <c r="C304" s="122"/>
      <c r="D304" s="123"/>
      <c r="E304" s="124" t="s">
        <v>70</v>
      </c>
      <c r="F304" s="125" t="n">
        <v>13.8</v>
      </c>
      <c r="G304" s="28"/>
      <c r="H304" s="126"/>
    </row>
    <row r="305" s="30" customFormat="true" ht="12.75" hidden="false" customHeight="false" outlineLevel="0" collapsed="false">
      <c r="A305" s="121"/>
      <c r="B305" s="117"/>
      <c r="C305" s="122"/>
      <c r="D305" s="123"/>
      <c r="E305" s="124" t="s">
        <v>71</v>
      </c>
      <c r="F305" s="128" t="n">
        <v>24.61</v>
      </c>
      <c r="G305" s="129"/>
      <c r="H305" s="126"/>
    </row>
    <row r="306" s="30" customFormat="true" ht="12.75" hidden="false" customHeight="false" outlineLevel="0" collapsed="false">
      <c r="A306" s="31"/>
      <c r="B306" s="32"/>
      <c r="C306" s="33"/>
      <c r="D306" s="34"/>
      <c r="E306" s="118" t="s">
        <v>72</v>
      </c>
      <c r="F306" s="128" t="n">
        <v>29.63</v>
      </c>
      <c r="G306" s="130"/>
      <c r="H306" s="38"/>
    </row>
    <row r="307" s="11" customFormat="true" ht="12.75" hidden="false" customHeight="false" outlineLevel="0" collapsed="false">
      <c r="A307" s="116"/>
      <c r="B307" s="117"/>
      <c r="C307" s="42"/>
      <c r="D307" s="57"/>
      <c r="E307" s="118" t="s">
        <v>73</v>
      </c>
      <c r="F307" s="74" t="n">
        <v>7.2</v>
      </c>
      <c r="G307" s="59"/>
      <c r="H307" s="29"/>
    </row>
    <row r="308" s="11" customFormat="true" ht="12.75" hidden="false" customHeight="false" outlineLevel="0" collapsed="false">
      <c r="A308" s="116"/>
      <c r="B308" s="117"/>
      <c r="C308" s="42"/>
      <c r="D308" s="57"/>
      <c r="E308" s="118" t="s">
        <v>298</v>
      </c>
      <c r="F308" s="119" t="n">
        <v>3350</v>
      </c>
      <c r="G308" s="59"/>
      <c r="H308" s="29"/>
    </row>
    <row r="309" s="11" customFormat="true" ht="12.75" hidden="false" customHeight="false" outlineLevel="0" collapsed="false">
      <c r="A309" s="116"/>
      <c r="B309" s="117"/>
      <c r="C309" s="48"/>
      <c r="D309" s="266"/>
      <c r="E309" s="118"/>
      <c r="F309" s="315" t="n">
        <v>3695.26</v>
      </c>
      <c r="G309" s="239"/>
      <c r="H309" s="29"/>
    </row>
    <row r="310" s="30" customFormat="true" ht="25.5" hidden="false" customHeight="false" outlineLevel="0" collapsed="false">
      <c r="A310" s="67" t="n">
        <v>47</v>
      </c>
      <c r="B310" s="64"/>
      <c r="C310" s="316" t="n">
        <v>31020103</v>
      </c>
      <c r="D310" s="317"/>
      <c r="E310" s="318" t="s">
        <v>299</v>
      </c>
      <c r="F310" s="254"/>
      <c r="G310" s="241" t="s">
        <v>15</v>
      </c>
      <c r="H310" s="106" t="n">
        <v>573.55</v>
      </c>
      <c r="I310" s="56"/>
    </row>
    <row r="311" s="30" customFormat="true" ht="38.25" hidden="false" customHeight="false" outlineLevel="0" collapsed="false">
      <c r="A311" s="31"/>
      <c r="B311" s="64"/>
      <c r="C311" s="317"/>
      <c r="D311" s="317"/>
      <c r="E311" s="283" t="s">
        <v>300</v>
      </c>
      <c r="F311" s="255" t="n">
        <v>29.55</v>
      </c>
      <c r="G311" s="239"/>
      <c r="H311" s="109"/>
    </row>
    <row r="312" s="11" customFormat="true" ht="38.25" hidden="false" customHeight="false" outlineLevel="0" collapsed="false">
      <c r="A312" s="67"/>
      <c r="B312" s="319"/>
      <c r="C312" s="317"/>
      <c r="D312" s="317"/>
      <c r="E312" s="283" t="s">
        <v>301</v>
      </c>
      <c r="F312" s="320" t="n">
        <v>544</v>
      </c>
      <c r="G312" s="241"/>
      <c r="H312" s="109"/>
      <c r="I312" s="107"/>
    </row>
    <row r="313" s="11" customFormat="true" ht="12.75" hidden="false" customHeight="false" outlineLevel="0" collapsed="false">
      <c r="A313" s="321"/>
      <c r="B313" s="319"/>
      <c r="C313" s="317"/>
      <c r="D313" s="317"/>
      <c r="E313" s="260"/>
      <c r="F313" s="322" t="n">
        <v>573.55</v>
      </c>
      <c r="G313" s="239"/>
      <c r="H313" s="109"/>
      <c r="I313" s="110"/>
    </row>
    <row r="314" s="11" customFormat="true" ht="12.75" hidden="false" customHeight="false" outlineLevel="0" collapsed="false">
      <c r="A314" s="321"/>
      <c r="B314" s="319"/>
      <c r="C314" s="317"/>
      <c r="D314" s="317"/>
      <c r="E314" s="260"/>
      <c r="F314" s="322"/>
      <c r="G314" s="239"/>
      <c r="H314" s="109"/>
      <c r="I314" s="110"/>
    </row>
    <row r="315" s="11" customFormat="true" ht="12.75" hidden="false" customHeight="false" outlineLevel="0" collapsed="false">
      <c r="A315" s="67" t="n">
        <v>48</v>
      </c>
      <c r="B315" s="319"/>
      <c r="C315" s="316" t="s">
        <v>302</v>
      </c>
      <c r="D315" s="317"/>
      <c r="E315" s="318" t="s">
        <v>303</v>
      </c>
      <c r="F315" s="238"/>
      <c r="G315" s="241" t="s">
        <v>35</v>
      </c>
      <c r="H315" s="106" t="n">
        <v>77.12</v>
      </c>
      <c r="I315" s="110"/>
    </row>
    <row r="316" s="11" customFormat="true" ht="12.75" hidden="false" customHeight="false" outlineLevel="0" collapsed="false">
      <c r="A316" s="67"/>
      <c r="B316" s="319"/>
      <c r="C316" s="317"/>
      <c r="D316" s="317" t="s">
        <v>304</v>
      </c>
      <c r="E316" s="260" t="s">
        <v>305</v>
      </c>
      <c r="F316" s="238"/>
      <c r="G316" s="239" t="s">
        <v>35</v>
      </c>
      <c r="H316" s="109" t="n">
        <v>77.12</v>
      </c>
      <c r="I316" s="110"/>
    </row>
    <row r="317" s="11" customFormat="true" ht="12.75" hidden="false" customHeight="false" outlineLevel="0" collapsed="false">
      <c r="A317" s="67"/>
      <c r="B317" s="319"/>
      <c r="C317" s="317"/>
      <c r="D317" s="317"/>
      <c r="E317" s="283" t="s">
        <v>306</v>
      </c>
      <c r="F317" s="323"/>
      <c r="G317" s="239"/>
      <c r="H317" s="109"/>
      <c r="I317" s="110"/>
    </row>
    <row r="318" s="11" customFormat="true" ht="12.75" hidden="false" customHeight="false" outlineLevel="0" collapsed="false">
      <c r="A318" s="67"/>
      <c r="B318" s="319"/>
      <c r="C318" s="324"/>
      <c r="D318" s="317"/>
      <c r="E318" s="260"/>
      <c r="F318" s="32"/>
      <c r="G318" s="239"/>
      <c r="H318" s="109"/>
      <c r="I318" s="110"/>
    </row>
    <row r="319" s="11" customFormat="true" ht="12.75" hidden="false" customHeight="false" outlineLevel="0" collapsed="false">
      <c r="A319" s="116"/>
      <c r="B319" s="117"/>
      <c r="C319" s="42"/>
      <c r="D319" s="57"/>
      <c r="E319" s="118"/>
      <c r="F319" s="325" t="n">
        <v>3695.26</v>
      </c>
      <c r="G319" s="59"/>
      <c r="H319" s="29"/>
    </row>
    <row r="320" s="11" customFormat="true" ht="12.75" hidden="false" customHeight="false" outlineLevel="0" collapsed="false">
      <c r="A320" s="231"/>
      <c r="B320" s="68" t="s">
        <v>307</v>
      </c>
      <c r="C320" s="73"/>
      <c r="D320" s="78"/>
      <c r="E320" s="326" t="s">
        <v>308</v>
      </c>
      <c r="F320" s="327"/>
      <c r="G320" s="328"/>
      <c r="H320" s="109"/>
    </row>
    <row r="321" s="11" customFormat="true" ht="12.75" hidden="false" customHeight="false" outlineLevel="0" collapsed="false">
      <c r="A321" s="231"/>
      <c r="B321" s="68"/>
      <c r="C321" s="73"/>
      <c r="D321" s="78"/>
      <c r="E321" s="326"/>
      <c r="F321" s="327"/>
      <c r="G321" s="328"/>
      <c r="H321" s="109"/>
    </row>
    <row r="322" s="11" customFormat="true" ht="25.5" hidden="false" customHeight="false" outlineLevel="0" collapsed="false">
      <c r="A322" s="67" t="n">
        <v>49</v>
      </c>
      <c r="B322" s="329"/>
      <c r="C322" s="78" t="s">
        <v>309</v>
      </c>
      <c r="D322" s="78"/>
      <c r="E322" s="326" t="s">
        <v>310</v>
      </c>
      <c r="F322" s="327"/>
      <c r="G322" s="81" t="s">
        <v>118</v>
      </c>
      <c r="H322" s="106" t="n">
        <v>11495.09</v>
      </c>
    </row>
    <row r="323" s="11" customFormat="true" ht="25.5" hidden="false" customHeight="false" outlineLevel="0" collapsed="false">
      <c r="A323" s="231"/>
      <c r="B323" s="329"/>
      <c r="C323" s="330"/>
      <c r="D323" s="330" t="s">
        <v>311</v>
      </c>
      <c r="E323" s="331" t="s">
        <v>312</v>
      </c>
      <c r="F323" s="327"/>
      <c r="G323" s="328"/>
      <c r="H323" s="109"/>
    </row>
    <row r="324" s="56" customFormat="true" ht="25.5" hidden="false" customHeight="false" outlineLevel="0" collapsed="false">
      <c r="A324" s="231"/>
      <c r="B324" s="329"/>
      <c r="C324" s="330"/>
      <c r="D324" s="330" t="s">
        <v>313</v>
      </c>
      <c r="E324" s="331" t="s">
        <v>314</v>
      </c>
      <c r="F324" s="327"/>
      <c r="G324" s="328"/>
      <c r="H324" s="109"/>
    </row>
    <row r="325" s="56" customFormat="true" ht="12.75" hidden="false" customHeight="false" outlineLevel="0" collapsed="false">
      <c r="A325" s="332"/>
      <c r="B325" s="329"/>
      <c r="C325" s="232"/>
      <c r="D325" s="233"/>
      <c r="E325" s="79" t="s">
        <v>315</v>
      </c>
      <c r="F325" s="138"/>
      <c r="G325" s="236"/>
      <c r="H325" s="109"/>
    </row>
    <row r="326" s="56" customFormat="true" ht="12.75" hidden="false" customHeight="false" outlineLevel="0" collapsed="false">
      <c r="A326" s="332"/>
      <c r="B326" s="329"/>
      <c r="C326" s="232"/>
      <c r="D326" s="233"/>
      <c r="E326" s="79" t="s">
        <v>316</v>
      </c>
      <c r="F326" s="138" t="n">
        <v>7910.3</v>
      </c>
      <c r="G326" s="236"/>
      <c r="H326" s="109"/>
    </row>
    <row r="327" s="30" customFormat="true" ht="12.75" hidden="false" customHeight="false" outlineLevel="0" collapsed="false">
      <c r="A327" s="60"/>
      <c r="B327" s="50"/>
      <c r="C327" s="86"/>
      <c r="D327" s="57"/>
      <c r="E327" s="114" t="s">
        <v>74</v>
      </c>
      <c r="F327" s="115" t="n">
        <v>195.8</v>
      </c>
      <c r="G327" s="59"/>
      <c r="H327" s="38"/>
    </row>
    <row r="328" s="30" customFormat="true" ht="12.75" hidden="false" customHeight="false" outlineLevel="0" collapsed="false">
      <c r="A328" s="60"/>
      <c r="B328" s="50"/>
      <c r="C328" s="86"/>
      <c r="D328" s="57"/>
      <c r="E328" s="114" t="s">
        <v>75</v>
      </c>
      <c r="F328" s="115" t="n">
        <v>625.7</v>
      </c>
      <c r="G328" s="59"/>
      <c r="H328" s="38"/>
    </row>
    <row r="329" s="56" customFormat="true" ht="12.75" hidden="false" customHeight="false" outlineLevel="0" collapsed="false">
      <c r="A329" s="60"/>
      <c r="B329" s="50"/>
      <c r="C329" s="86"/>
      <c r="D329" s="57"/>
      <c r="E329" s="114" t="s">
        <v>76</v>
      </c>
      <c r="F329" s="131" t="n">
        <v>84.3</v>
      </c>
      <c r="G329" s="59"/>
      <c r="H329" s="38"/>
    </row>
    <row r="330" s="56" customFormat="true" ht="12.75" hidden="false" customHeight="false" outlineLevel="0" collapsed="false">
      <c r="A330" s="60"/>
      <c r="B330" s="104"/>
      <c r="C330" s="333"/>
      <c r="D330" s="266"/>
      <c r="E330" s="114" t="s">
        <v>317</v>
      </c>
      <c r="F330" s="131"/>
      <c r="G330" s="239"/>
      <c r="H330" s="38"/>
    </row>
    <row r="331" s="11" customFormat="true" ht="12.75" hidden="false" customHeight="false" outlineLevel="0" collapsed="false">
      <c r="A331" s="67"/>
      <c r="B331" s="334"/>
      <c r="C331" s="317"/>
      <c r="D331" s="317"/>
      <c r="E331" s="260" t="s">
        <v>318</v>
      </c>
      <c r="F331" s="240"/>
      <c r="G331" s="241"/>
      <c r="H331" s="335"/>
      <c r="I331" s="336"/>
    </row>
    <row r="332" s="11" customFormat="true" ht="38.25" hidden="false" customHeight="false" outlineLevel="0" collapsed="false">
      <c r="A332" s="67"/>
      <c r="B332" s="334"/>
      <c r="C332" s="317"/>
      <c r="D332" s="317"/>
      <c r="E332" s="283" t="s">
        <v>319</v>
      </c>
      <c r="F332" s="240" t="n">
        <v>2678.99</v>
      </c>
      <c r="G332" s="241"/>
      <c r="H332" s="335"/>
      <c r="I332" s="336"/>
    </row>
    <row r="333" s="56" customFormat="true" ht="12.75" hidden="false" customHeight="false" outlineLevel="0" collapsed="false">
      <c r="A333" s="116"/>
      <c r="B333" s="117"/>
      <c r="C333" s="42"/>
      <c r="D333" s="57"/>
      <c r="E333" s="118"/>
      <c r="F333" s="337" t="n">
        <v>11495.09</v>
      </c>
      <c r="G333" s="59"/>
      <c r="H333" s="29"/>
    </row>
    <row r="334" s="56" customFormat="true" ht="12.75" hidden="false" customHeight="false" outlineLevel="0" collapsed="false">
      <c r="A334" s="116"/>
      <c r="B334" s="117"/>
      <c r="C334" s="42"/>
      <c r="D334" s="57"/>
      <c r="E334" s="118"/>
      <c r="F334" s="337"/>
      <c r="G334" s="59"/>
      <c r="H334" s="29"/>
    </row>
    <row r="335" s="56" customFormat="true" ht="12.75" hidden="false" customHeight="false" outlineLevel="0" collapsed="false">
      <c r="A335" s="31"/>
      <c r="B335" s="40" t="s">
        <v>320</v>
      </c>
      <c r="C335" s="41"/>
      <c r="D335" s="42"/>
      <c r="E335" s="43" t="s">
        <v>321</v>
      </c>
      <c r="F335" s="338"/>
      <c r="G335" s="37"/>
      <c r="H335" s="38"/>
    </row>
    <row r="336" s="30" customFormat="true" ht="12.75" hidden="false" customHeight="false" outlineLevel="0" collapsed="false">
      <c r="A336" s="31"/>
      <c r="B336" s="40"/>
      <c r="C336" s="41"/>
      <c r="D336" s="42"/>
      <c r="E336" s="43"/>
      <c r="F336" s="338"/>
      <c r="G336" s="37"/>
      <c r="H336" s="38"/>
    </row>
    <row r="337" s="30" customFormat="true" ht="25.5" hidden="false" customHeight="false" outlineLevel="0" collapsed="false">
      <c r="A337" s="49" t="n">
        <v>50</v>
      </c>
      <c r="B337" s="64"/>
      <c r="C337" s="42" t="s">
        <v>322</v>
      </c>
      <c r="D337" s="42"/>
      <c r="E337" s="112" t="s">
        <v>323</v>
      </c>
      <c r="F337" s="113"/>
      <c r="G337" s="45" t="s">
        <v>15</v>
      </c>
      <c r="H337" s="96" t="n">
        <v>2985.3</v>
      </c>
    </row>
    <row r="338" s="56" customFormat="true" ht="25.5" hidden="false" customHeight="false" outlineLevel="0" collapsed="false">
      <c r="A338" s="31"/>
      <c r="B338" s="206"/>
      <c r="C338" s="57"/>
      <c r="D338" s="57" t="s">
        <v>324</v>
      </c>
      <c r="E338" s="114" t="s">
        <v>325</v>
      </c>
      <c r="F338" s="115"/>
      <c r="G338" s="59" t="s">
        <v>15</v>
      </c>
      <c r="H338" s="38" t="n">
        <v>2985.3</v>
      </c>
    </row>
    <row r="339" s="56" customFormat="true" ht="12.75" hidden="false" customHeight="false" outlineLevel="0" collapsed="false">
      <c r="A339" s="116"/>
      <c r="B339" s="117"/>
      <c r="C339" s="42"/>
      <c r="D339" s="57"/>
      <c r="E339" s="118" t="s">
        <v>57</v>
      </c>
      <c r="F339" s="74" t="n">
        <v>352.5</v>
      </c>
      <c r="G339" s="59"/>
      <c r="H339" s="29"/>
    </row>
    <row r="340" s="56" customFormat="true" ht="12.75" hidden="false" customHeight="false" outlineLevel="0" collapsed="false">
      <c r="A340" s="116"/>
      <c r="B340" s="117"/>
      <c r="C340" s="42"/>
      <c r="D340" s="57"/>
      <c r="E340" s="118" t="s">
        <v>58</v>
      </c>
      <c r="F340" s="119" t="n">
        <v>2632.8</v>
      </c>
      <c r="G340" s="59"/>
      <c r="H340" s="29"/>
    </row>
    <row r="341" s="30" customFormat="true" ht="12.75" hidden="false" customHeight="false" outlineLevel="0" collapsed="false">
      <c r="A341" s="60"/>
      <c r="B341" s="50"/>
      <c r="C341" s="86"/>
      <c r="D341" s="97"/>
      <c r="E341" s="35"/>
      <c r="F341" s="120" t="n">
        <v>2985.3</v>
      </c>
      <c r="G341" s="63"/>
      <c r="H341" s="38"/>
    </row>
    <row r="342" s="30" customFormat="true" ht="12.75" hidden="false" customHeight="false" outlineLevel="0" collapsed="false">
      <c r="A342" s="31"/>
      <c r="B342" s="206"/>
      <c r="C342" s="57"/>
      <c r="D342" s="266"/>
      <c r="E342" s="114"/>
      <c r="F342" s="115"/>
      <c r="G342" s="59"/>
      <c r="H342" s="38"/>
    </row>
    <row r="343" s="30" customFormat="true" ht="25.5" hidden="false" customHeight="false" outlineLevel="0" collapsed="false">
      <c r="A343" s="49" t="n">
        <v>51</v>
      </c>
      <c r="B343" s="206"/>
      <c r="C343" s="42" t="s">
        <v>326</v>
      </c>
      <c r="D343" s="42"/>
      <c r="E343" s="112" t="s">
        <v>327</v>
      </c>
      <c r="F343" s="113"/>
      <c r="G343" s="45" t="s">
        <v>15</v>
      </c>
      <c r="H343" s="38" t="n">
        <v>39.804</v>
      </c>
    </row>
    <row r="344" s="30" customFormat="true" ht="12.75" hidden="false" customHeight="false" outlineLevel="0" collapsed="false">
      <c r="A344" s="116"/>
      <c r="B344" s="117"/>
      <c r="C344" s="42"/>
      <c r="D344" s="57"/>
      <c r="E344" s="118" t="s">
        <v>57</v>
      </c>
      <c r="F344" s="74" t="n">
        <v>4.7</v>
      </c>
      <c r="G344" s="59"/>
      <c r="H344" s="29"/>
    </row>
    <row r="345" s="56" customFormat="true" ht="12.75" hidden="false" customHeight="false" outlineLevel="0" collapsed="false">
      <c r="A345" s="116"/>
      <c r="B345" s="117"/>
      <c r="C345" s="42"/>
      <c r="D345" s="57"/>
      <c r="E345" s="118" t="s">
        <v>58</v>
      </c>
      <c r="F345" s="119" t="n">
        <v>35.104</v>
      </c>
      <c r="G345" s="59"/>
      <c r="H345" s="29"/>
    </row>
    <row r="346" s="56" customFormat="true" ht="12.75" hidden="false" customHeight="false" outlineLevel="0" collapsed="false">
      <c r="A346" s="116"/>
      <c r="B346" s="117"/>
      <c r="C346" s="42"/>
      <c r="D346" s="57"/>
      <c r="E346" s="118"/>
      <c r="F346" s="74" t="n">
        <v>39.804</v>
      </c>
      <c r="G346" s="59"/>
      <c r="H346" s="29"/>
    </row>
    <row r="347" s="30" customFormat="true" ht="12.75" hidden="false" customHeight="false" outlineLevel="0" collapsed="false">
      <c r="A347" s="116"/>
      <c r="B347" s="117"/>
      <c r="C347" s="42"/>
      <c r="D347" s="57"/>
      <c r="E347" s="118"/>
      <c r="F347" s="74"/>
      <c r="G347" s="59"/>
      <c r="H347" s="29"/>
    </row>
    <row r="348" s="30" customFormat="true" ht="25.5" hidden="false" customHeight="false" outlineLevel="0" collapsed="false">
      <c r="A348" s="49" t="n">
        <v>52</v>
      </c>
      <c r="B348" s="64"/>
      <c r="C348" s="42" t="s">
        <v>328</v>
      </c>
      <c r="D348" s="42"/>
      <c r="E348" s="112" t="s">
        <v>329</v>
      </c>
      <c r="F348" s="113"/>
      <c r="G348" s="45" t="s">
        <v>35</v>
      </c>
      <c r="H348" s="96" t="n">
        <v>9951</v>
      </c>
    </row>
    <row r="349" s="56" customFormat="true" ht="25.5" hidden="false" customHeight="false" outlineLevel="0" collapsed="false">
      <c r="A349" s="31"/>
      <c r="B349" s="206"/>
      <c r="C349" s="57"/>
      <c r="D349" s="57" t="s">
        <v>330</v>
      </c>
      <c r="E349" s="114" t="s">
        <v>331</v>
      </c>
      <c r="F349" s="115"/>
      <c r="G349" s="59" t="s">
        <v>35</v>
      </c>
      <c r="H349" s="38" t="n">
        <v>9951</v>
      </c>
    </row>
    <row r="350" s="56" customFormat="true" ht="12.75" hidden="false" customHeight="false" outlineLevel="0" collapsed="false">
      <c r="A350" s="116"/>
      <c r="B350" s="117"/>
      <c r="C350" s="42"/>
      <c r="D350" s="57"/>
      <c r="E350" s="118" t="s">
        <v>57</v>
      </c>
      <c r="F350" s="74" t="n">
        <v>1175</v>
      </c>
      <c r="G350" s="59"/>
      <c r="H350" s="29"/>
    </row>
    <row r="351" s="56" customFormat="true" ht="12.75" hidden="false" customHeight="false" outlineLevel="0" collapsed="false">
      <c r="A351" s="116"/>
      <c r="B351" s="117"/>
      <c r="C351" s="42"/>
      <c r="D351" s="57"/>
      <c r="E351" s="118" t="s">
        <v>58</v>
      </c>
      <c r="F351" s="119" t="n">
        <v>8776</v>
      </c>
      <c r="G351" s="59"/>
      <c r="H351" s="29"/>
    </row>
    <row r="352" s="56" customFormat="true" ht="12.75" hidden="false" customHeight="false" outlineLevel="0" collapsed="false">
      <c r="A352" s="60"/>
      <c r="B352" s="50"/>
      <c r="C352" s="86"/>
      <c r="D352" s="97"/>
      <c r="E352" s="35"/>
      <c r="F352" s="120" t="n">
        <v>9951</v>
      </c>
      <c r="G352" s="63"/>
      <c r="H352" s="38"/>
    </row>
    <row r="353" s="56" customFormat="true" ht="12.75" hidden="false" customHeight="false" outlineLevel="0" collapsed="false">
      <c r="A353" s="60"/>
      <c r="B353" s="50"/>
      <c r="C353" s="86"/>
      <c r="D353" s="97"/>
      <c r="E353" s="35"/>
      <c r="F353" s="120"/>
      <c r="G353" s="63"/>
      <c r="H353" s="38"/>
    </row>
    <row r="354" s="56" customFormat="true" ht="25.5" hidden="false" customHeight="false" outlineLevel="0" collapsed="false">
      <c r="A354" s="49" t="n">
        <v>53</v>
      </c>
      <c r="B354" s="64"/>
      <c r="C354" s="42" t="s">
        <v>332</v>
      </c>
      <c r="D354" s="42"/>
      <c r="E354" s="112" t="s">
        <v>333</v>
      </c>
      <c r="F354" s="113"/>
      <c r="G354" s="45" t="s">
        <v>15</v>
      </c>
      <c r="H354" s="96" t="n">
        <v>36257.4</v>
      </c>
    </row>
    <row r="355" s="56" customFormat="true" ht="12.75" hidden="false" customHeight="false" outlineLevel="0" collapsed="false">
      <c r="A355" s="31"/>
      <c r="B355" s="206"/>
      <c r="C355" s="206"/>
      <c r="D355" s="207"/>
      <c r="E355" s="35" t="s">
        <v>334</v>
      </c>
      <c r="F355" s="338" t="n">
        <v>36257.4</v>
      </c>
      <c r="G355" s="339"/>
      <c r="H355" s="38"/>
    </row>
    <row r="356" s="56" customFormat="true" ht="12.75" hidden="false" customHeight="false" outlineLevel="0" collapsed="false">
      <c r="A356" s="31"/>
      <c r="B356" s="206"/>
      <c r="C356" s="206"/>
      <c r="D356" s="207"/>
      <c r="E356" s="79"/>
      <c r="F356" s="338"/>
      <c r="G356" s="339"/>
      <c r="H356" s="38"/>
    </row>
    <row r="357" s="56" customFormat="true" ht="25.5" hidden="false" customHeight="false" outlineLevel="0" collapsed="false">
      <c r="A357" s="49" t="n">
        <v>54</v>
      </c>
      <c r="B357" s="64"/>
      <c r="C357" s="42" t="s">
        <v>335</v>
      </c>
      <c r="D357" s="42"/>
      <c r="E357" s="112" t="s">
        <v>336</v>
      </c>
      <c r="F357" s="113"/>
      <c r="G357" s="45" t="s">
        <v>15</v>
      </c>
      <c r="H357" s="96" t="n">
        <v>330561.9</v>
      </c>
    </row>
    <row r="358" s="56" customFormat="true" ht="12.75" hidden="false" customHeight="false" outlineLevel="0" collapsed="false">
      <c r="A358" s="31"/>
      <c r="B358" s="206"/>
      <c r="C358" s="206"/>
      <c r="D358" s="207"/>
      <c r="E358" s="35" t="s">
        <v>337</v>
      </c>
      <c r="F358" s="338" t="n">
        <v>318739.1</v>
      </c>
      <c r="G358" s="339"/>
      <c r="H358" s="38"/>
    </row>
    <row r="359" s="56" customFormat="true" ht="12.75" hidden="false" customHeight="false" outlineLevel="0" collapsed="false">
      <c r="A359" s="31"/>
      <c r="B359" s="206"/>
      <c r="C359" s="206"/>
      <c r="D359" s="207"/>
      <c r="E359" s="35" t="s">
        <v>338</v>
      </c>
      <c r="F359" s="340" t="n">
        <v>11822.8</v>
      </c>
      <c r="G359" s="339"/>
      <c r="H359" s="38"/>
    </row>
    <row r="360" s="56" customFormat="true" ht="14.25" hidden="false" customHeight="false" outlineLevel="0" collapsed="false">
      <c r="A360" s="31"/>
      <c r="B360" s="341"/>
      <c r="C360" s="342"/>
      <c r="D360" s="343"/>
      <c r="E360" s="35"/>
      <c r="F360" s="338" t="n">
        <v>330561.9</v>
      </c>
      <c r="G360" s="344"/>
      <c r="H360" s="38"/>
    </row>
    <row r="361" s="56" customFormat="true" ht="14.25" hidden="false" customHeight="false" outlineLevel="0" collapsed="false">
      <c r="A361" s="31"/>
      <c r="B361" s="341"/>
      <c r="C361" s="342"/>
      <c r="D361" s="343"/>
      <c r="E361" s="79"/>
      <c r="F361" s="340"/>
      <c r="G361" s="344"/>
      <c r="H361" s="38"/>
    </row>
    <row r="362" s="56" customFormat="true" ht="14.25" hidden="false" customHeight="false" outlineLevel="0" collapsed="false">
      <c r="A362" s="31"/>
      <c r="B362" s="341"/>
      <c r="C362" s="342"/>
      <c r="D362" s="343"/>
      <c r="E362" s="79"/>
      <c r="F362" s="340"/>
      <c r="G362" s="344"/>
      <c r="H362" s="38"/>
    </row>
    <row r="363" s="56" customFormat="true" ht="25.5" hidden="false" customHeight="false" outlineLevel="0" collapsed="false">
      <c r="A363" s="49" t="n">
        <v>55</v>
      </c>
      <c r="B363" s="64"/>
      <c r="C363" s="93" t="s">
        <v>339</v>
      </c>
      <c r="D363" s="93"/>
      <c r="E363" s="94" t="s">
        <v>340</v>
      </c>
      <c r="F363" s="345"/>
      <c r="G363" s="95" t="s">
        <v>118</v>
      </c>
      <c r="H363" s="96" t="n">
        <v>479270.78</v>
      </c>
    </row>
    <row r="364" s="56" customFormat="true" ht="25.5" hidden="false" customHeight="false" outlineLevel="0" collapsed="false">
      <c r="A364" s="31"/>
      <c r="B364" s="64"/>
      <c r="C364" s="97"/>
      <c r="D364" s="97" t="s">
        <v>341</v>
      </c>
      <c r="E364" s="98" t="s">
        <v>342</v>
      </c>
      <c r="F364" s="346"/>
      <c r="G364" s="63" t="s">
        <v>118</v>
      </c>
      <c r="H364" s="38" t="n">
        <v>469234.18</v>
      </c>
    </row>
    <row r="365" s="56" customFormat="true" ht="12.75" hidden="false" customHeight="false" outlineLevel="0" collapsed="false">
      <c r="A365" s="31"/>
      <c r="B365" s="64"/>
      <c r="C365" s="42"/>
      <c r="D365" s="42"/>
      <c r="E365" s="35" t="s">
        <v>343</v>
      </c>
      <c r="F365" s="338" t="n">
        <v>411083.4</v>
      </c>
      <c r="G365" s="45"/>
      <c r="H365" s="96"/>
    </row>
    <row r="366" s="56" customFormat="true" ht="25.5" hidden="false" customHeight="false" outlineLevel="0" collapsed="false">
      <c r="A366" s="31"/>
      <c r="B366" s="64"/>
      <c r="C366" s="42"/>
      <c r="D366" s="42"/>
      <c r="E366" s="35" t="s">
        <v>344</v>
      </c>
      <c r="F366" s="338" t="n">
        <v>8440</v>
      </c>
      <c r="G366" s="45"/>
      <c r="H366" s="96"/>
    </row>
    <row r="367" s="56" customFormat="true" ht="25.5" hidden="false" customHeight="false" outlineLevel="0" collapsed="false">
      <c r="A367" s="31"/>
      <c r="B367" s="64"/>
      <c r="C367" s="42"/>
      <c r="D367" s="42"/>
      <c r="E367" s="35" t="s">
        <v>345</v>
      </c>
      <c r="F367" s="340" t="n">
        <v>49710.78</v>
      </c>
      <c r="G367" s="45"/>
      <c r="H367" s="96"/>
    </row>
    <row r="368" s="56" customFormat="true" ht="12.75" hidden="false" customHeight="false" outlineLevel="0" collapsed="false">
      <c r="A368" s="31"/>
      <c r="B368" s="64"/>
      <c r="C368" s="42"/>
      <c r="D368" s="42"/>
      <c r="E368" s="35"/>
      <c r="F368" s="338" t="n">
        <v>469234.18</v>
      </c>
      <c r="G368" s="45"/>
      <c r="H368" s="96"/>
    </row>
    <row r="369" s="56" customFormat="true" ht="12.75" hidden="false" customHeight="false" outlineLevel="0" collapsed="false">
      <c r="A369" s="31"/>
      <c r="B369" s="64"/>
      <c r="C369" s="42"/>
      <c r="D369" s="42"/>
      <c r="E369" s="35"/>
      <c r="F369" s="338"/>
      <c r="G369" s="45"/>
      <c r="H369" s="96"/>
    </row>
    <row r="370" s="56" customFormat="true" ht="44.25" hidden="false" customHeight="true" outlineLevel="0" collapsed="false">
      <c r="A370" s="31"/>
      <c r="B370" s="64"/>
      <c r="C370" s="97"/>
      <c r="D370" s="97" t="s">
        <v>341</v>
      </c>
      <c r="E370" s="98" t="s">
        <v>342</v>
      </c>
      <c r="F370" s="346"/>
      <c r="G370" s="63" t="s">
        <v>118</v>
      </c>
      <c r="H370" s="38" t="n">
        <v>10036.6</v>
      </c>
    </row>
    <row r="371" s="56" customFormat="true" ht="12.75" hidden="false" customHeight="false" outlineLevel="0" collapsed="false">
      <c r="A371" s="31"/>
      <c r="B371" s="64"/>
      <c r="C371" s="42"/>
      <c r="D371" s="42"/>
      <c r="E371" s="35" t="s">
        <v>346</v>
      </c>
      <c r="F371" s="340" t="n">
        <v>10036.6</v>
      </c>
      <c r="G371" s="45"/>
      <c r="H371" s="96"/>
    </row>
    <row r="372" s="56" customFormat="true" ht="12.75" hidden="false" customHeight="false" outlineLevel="0" collapsed="false">
      <c r="A372" s="31"/>
      <c r="B372" s="32"/>
      <c r="C372" s="42"/>
      <c r="D372" s="42"/>
      <c r="E372" s="79"/>
      <c r="F372" s="338" t="n">
        <v>10036.6</v>
      </c>
      <c r="G372" s="45"/>
      <c r="H372" s="96"/>
    </row>
    <row r="373" s="56" customFormat="true" ht="25.5" hidden="false" customHeight="false" outlineLevel="0" collapsed="false">
      <c r="A373" s="49" t="n">
        <v>56</v>
      </c>
      <c r="B373" s="347"/>
      <c r="C373" s="42" t="s">
        <v>347</v>
      </c>
      <c r="D373" s="42"/>
      <c r="E373" s="112" t="s">
        <v>348</v>
      </c>
      <c r="F373" s="113"/>
      <c r="G373" s="45" t="s">
        <v>35</v>
      </c>
      <c r="H373" s="348" t="n">
        <v>493124</v>
      </c>
    </row>
    <row r="374" s="56" customFormat="true" ht="25.5" hidden="false" customHeight="false" outlineLevel="0" collapsed="false">
      <c r="A374" s="89"/>
      <c r="B374" s="347"/>
      <c r="C374" s="57"/>
      <c r="D374" s="57" t="s">
        <v>349</v>
      </c>
      <c r="E374" s="114" t="s">
        <v>350</v>
      </c>
      <c r="F374" s="115"/>
      <c r="G374" s="59" t="s">
        <v>35</v>
      </c>
      <c r="H374" s="348" t="n">
        <v>493124</v>
      </c>
    </row>
    <row r="375" s="56" customFormat="true" ht="12.75" hidden="false" customHeight="false" outlineLevel="0" collapsed="false">
      <c r="A375" s="89"/>
      <c r="B375" s="347"/>
      <c r="C375" s="57"/>
      <c r="D375" s="266"/>
      <c r="E375" s="114" t="s">
        <v>351</v>
      </c>
      <c r="F375" s="115"/>
      <c r="G375" s="59"/>
      <c r="H375" s="349"/>
    </row>
    <row r="376" s="56" customFormat="true" ht="25.5" hidden="false" customHeight="false" outlineLevel="0" collapsed="false">
      <c r="A376" s="89"/>
      <c r="B376" s="347"/>
      <c r="C376" s="57"/>
      <c r="D376" s="266"/>
      <c r="E376" s="114" t="s">
        <v>352</v>
      </c>
      <c r="F376" s="280" t="n">
        <v>63920</v>
      </c>
      <c r="G376" s="59"/>
      <c r="H376" s="349"/>
    </row>
    <row r="377" s="56" customFormat="true" ht="25.5" hidden="false" customHeight="false" outlineLevel="0" collapsed="false">
      <c r="A377" s="89"/>
      <c r="B377" s="347"/>
      <c r="C377" s="57"/>
      <c r="D377" s="266"/>
      <c r="E377" s="114" t="s">
        <v>353</v>
      </c>
      <c r="F377" s="280" t="n">
        <v>224130</v>
      </c>
      <c r="G377" s="59"/>
      <c r="H377" s="349"/>
    </row>
    <row r="378" s="56" customFormat="true" ht="25.5" hidden="false" customHeight="false" outlineLevel="0" collapsed="false">
      <c r="A378" s="89"/>
      <c r="B378" s="347"/>
      <c r="C378" s="57"/>
      <c r="D378" s="266"/>
      <c r="E378" s="114" t="s">
        <v>354</v>
      </c>
      <c r="F378" s="280" t="n">
        <v>32520</v>
      </c>
      <c r="G378" s="59"/>
      <c r="H378" s="349"/>
    </row>
    <row r="379" s="56" customFormat="true" ht="25.5" hidden="false" customHeight="false" outlineLevel="0" collapsed="false">
      <c r="A379" s="89"/>
      <c r="B379" s="347"/>
      <c r="C379" s="57"/>
      <c r="D379" s="266"/>
      <c r="E379" s="114" t="s">
        <v>355</v>
      </c>
      <c r="F379" s="280" t="n">
        <v>152466</v>
      </c>
      <c r="G379" s="59"/>
      <c r="H379" s="349"/>
    </row>
    <row r="380" s="56" customFormat="true" ht="25.5" hidden="false" customHeight="false" outlineLevel="0" collapsed="false">
      <c r="A380" s="89"/>
      <c r="B380" s="347"/>
      <c r="C380" s="57"/>
      <c r="D380" s="266"/>
      <c r="E380" s="114" t="s">
        <v>354</v>
      </c>
      <c r="F380" s="350" t="n">
        <v>20088</v>
      </c>
      <c r="G380" s="59"/>
      <c r="H380" s="349"/>
    </row>
    <row r="381" s="56" customFormat="true" ht="12.75" hidden="false" customHeight="false" outlineLevel="0" collapsed="false">
      <c r="A381" s="89"/>
      <c r="B381" s="347"/>
      <c r="C381" s="57"/>
      <c r="D381" s="266"/>
      <c r="E381" s="114"/>
      <c r="F381" s="280" t="n">
        <v>493124</v>
      </c>
      <c r="G381" s="59"/>
      <c r="H381" s="349"/>
    </row>
    <row r="382" s="56" customFormat="true" ht="12.75" hidden="false" customHeight="false" outlineLevel="0" collapsed="false">
      <c r="A382" s="89"/>
      <c r="B382" s="347"/>
      <c r="C382" s="258"/>
      <c r="D382" s="351"/>
      <c r="E382" s="352"/>
      <c r="F382" s="125"/>
      <c r="G382" s="37"/>
      <c r="H382" s="348"/>
    </row>
    <row r="383" s="56" customFormat="true" ht="25.5" hidden="false" customHeight="false" outlineLevel="0" collapsed="false">
      <c r="A383" s="49" t="n">
        <v>57</v>
      </c>
      <c r="B383" s="64"/>
      <c r="C383" s="42" t="s">
        <v>332</v>
      </c>
      <c r="D383" s="42"/>
      <c r="E383" s="112" t="s">
        <v>333</v>
      </c>
      <c r="F383" s="345"/>
      <c r="G383" s="95" t="s">
        <v>15</v>
      </c>
      <c r="H383" s="96" t="n">
        <v>44697.4</v>
      </c>
    </row>
    <row r="384" s="56" customFormat="true" ht="12.75" hidden="false" customHeight="false" outlineLevel="0" collapsed="false">
      <c r="A384" s="31"/>
      <c r="B384" s="64"/>
      <c r="C384" s="97"/>
      <c r="D384" s="97"/>
      <c r="E384" s="98" t="s">
        <v>356</v>
      </c>
      <c r="F384" s="346" t="n">
        <v>36257.4</v>
      </c>
      <c r="G384" s="63" t="s">
        <v>15</v>
      </c>
      <c r="H384" s="38" t="n">
        <v>44697.4</v>
      </c>
    </row>
    <row r="385" s="56" customFormat="true" ht="25.5" hidden="false" customHeight="false" outlineLevel="0" collapsed="false">
      <c r="A385" s="31"/>
      <c r="B385" s="32"/>
      <c r="C385" s="97"/>
      <c r="D385" s="97"/>
      <c r="E385" s="220" t="s">
        <v>357</v>
      </c>
      <c r="F385" s="353" t="n">
        <v>8440</v>
      </c>
      <c r="G385" s="63"/>
      <c r="H385" s="38"/>
    </row>
    <row r="386" s="56" customFormat="true" ht="12.75" hidden="false" customHeight="false" outlineLevel="0" collapsed="false">
      <c r="A386" s="49"/>
      <c r="B386" s="32"/>
      <c r="C386" s="42"/>
      <c r="D386" s="42"/>
      <c r="E386" s="79"/>
      <c r="F386" s="338" t="n">
        <v>44697.4</v>
      </c>
      <c r="G386" s="45"/>
      <c r="H386" s="96"/>
    </row>
    <row r="387" s="56" customFormat="true" ht="12.75" hidden="false" customHeight="false" outlineLevel="0" collapsed="false">
      <c r="A387" s="49"/>
      <c r="B387" s="32"/>
      <c r="C387" s="42"/>
      <c r="D387" s="42"/>
      <c r="E387" s="79"/>
      <c r="F387" s="338"/>
      <c r="G387" s="45"/>
      <c r="H387" s="96"/>
    </row>
    <row r="388" s="56" customFormat="true" ht="25.5" hidden="false" customHeight="false" outlineLevel="0" collapsed="false">
      <c r="A388" s="49" t="n">
        <v>58</v>
      </c>
      <c r="B388" s="347"/>
      <c r="C388" s="42" t="s">
        <v>358</v>
      </c>
      <c r="D388" s="42"/>
      <c r="E388" s="112" t="s">
        <v>359</v>
      </c>
      <c r="F388" s="113"/>
      <c r="G388" s="45" t="s">
        <v>15</v>
      </c>
      <c r="H388" s="349" t="n">
        <v>18834.2</v>
      </c>
    </row>
    <row r="389" s="56" customFormat="true" ht="25.5" hidden="false" customHeight="false" outlineLevel="0" collapsed="false">
      <c r="A389" s="49"/>
      <c r="B389" s="347"/>
      <c r="C389" s="42"/>
      <c r="D389" s="42"/>
      <c r="E389" s="114" t="s">
        <v>360</v>
      </c>
      <c r="F389" s="113"/>
      <c r="G389" s="45"/>
      <c r="H389" s="349"/>
    </row>
    <row r="390" s="56" customFormat="true" ht="12.75" hidden="false" customHeight="false" outlineLevel="0" collapsed="false">
      <c r="A390" s="49"/>
      <c r="B390" s="347"/>
      <c r="C390" s="42"/>
      <c r="D390" s="42"/>
      <c r="E390" s="114" t="s">
        <v>361</v>
      </c>
      <c r="F390" s="113"/>
      <c r="G390" s="45"/>
      <c r="H390" s="349"/>
    </row>
    <row r="391" s="56" customFormat="true" ht="12.75" hidden="false" customHeight="false" outlineLevel="0" collapsed="false">
      <c r="A391" s="49"/>
      <c r="B391" s="347"/>
      <c r="C391" s="42"/>
      <c r="D391" s="42"/>
      <c r="E391" s="112"/>
      <c r="F391" s="113"/>
      <c r="G391" s="45"/>
      <c r="H391" s="349"/>
    </row>
    <row r="392" s="56" customFormat="true" ht="25.5" hidden="false" customHeight="false" outlineLevel="0" collapsed="false">
      <c r="A392" s="49" t="n">
        <v>59</v>
      </c>
      <c r="B392" s="347"/>
      <c r="C392" s="42" t="s">
        <v>362</v>
      </c>
      <c r="D392" s="42"/>
      <c r="E392" s="112" t="s">
        <v>363</v>
      </c>
      <c r="F392" s="113"/>
      <c r="G392" s="45" t="s">
        <v>118</v>
      </c>
      <c r="H392" s="348" t="n">
        <v>752707.1</v>
      </c>
    </row>
    <row r="393" s="56" customFormat="true" ht="38.25" hidden="false" customHeight="false" outlineLevel="0" collapsed="false">
      <c r="A393" s="89"/>
      <c r="B393" s="347"/>
      <c r="C393" s="42"/>
      <c r="D393" s="48"/>
      <c r="E393" s="114" t="s">
        <v>364</v>
      </c>
      <c r="F393" s="115" t="n">
        <v>21100</v>
      </c>
      <c r="G393" s="45"/>
      <c r="H393" s="349"/>
    </row>
    <row r="394" s="56" customFormat="true" ht="12.75" hidden="false" customHeight="false" outlineLevel="0" collapsed="false">
      <c r="A394" s="89"/>
      <c r="B394" s="347"/>
      <c r="C394" s="42"/>
      <c r="D394" s="48"/>
      <c r="E394" s="114" t="s">
        <v>365</v>
      </c>
      <c r="F394" s="115" t="n">
        <v>15840</v>
      </c>
      <c r="G394" s="45"/>
      <c r="H394" s="349"/>
    </row>
    <row r="395" s="56" customFormat="true" ht="12.75" hidden="false" customHeight="false" outlineLevel="0" collapsed="false">
      <c r="A395" s="89"/>
      <c r="B395" s="347"/>
      <c r="C395" s="42"/>
      <c r="D395" s="48"/>
      <c r="E395" s="114" t="s">
        <v>366</v>
      </c>
      <c r="F395" s="115" t="n">
        <v>130042.4</v>
      </c>
      <c r="G395" s="45"/>
      <c r="H395" s="349"/>
    </row>
    <row r="396" s="56" customFormat="true" ht="12.75" hidden="false" customHeight="false" outlineLevel="0" collapsed="false">
      <c r="A396" s="89"/>
      <c r="B396" s="347"/>
      <c r="C396" s="42"/>
      <c r="D396" s="48"/>
      <c r="E396" s="114" t="s">
        <v>367</v>
      </c>
      <c r="F396" s="131" t="n">
        <v>585724.7</v>
      </c>
      <c r="G396" s="45"/>
      <c r="H396" s="349"/>
    </row>
    <row r="397" s="56" customFormat="true" ht="12.75" hidden="false" customHeight="false" outlineLevel="0" collapsed="false">
      <c r="A397" s="89"/>
      <c r="B397" s="347"/>
      <c r="C397" s="42"/>
      <c r="D397" s="48"/>
      <c r="E397" s="114"/>
      <c r="F397" s="104" t="n">
        <v>752707.1</v>
      </c>
      <c r="G397" s="241"/>
      <c r="H397" s="349"/>
    </row>
    <row r="398" s="11" customFormat="true" ht="15" hidden="false" customHeight="false" outlineLevel="0" collapsed="false">
      <c r="A398" s="67"/>
      <c r="B398" s="354"/>
      <c r="C398" s="355"/>
      <c r="D398" s="356"/>
      <c r="E398" s="357"/>
      <c r="F398" s="240"/>
      <c r="G398" s="358"/>
      <c r="H398" s="84"/>
      <c r="I398" s="85"/>
    </row>
    <row r="399" s="11" customFormat="true" ht="27.75" hidden="false" customHeight="true" outlineLevel="0" collapsed="false">
      <c r="A399" s="67" t="n">
        <v>60</v>
      </c>
      <c r="B399" s="230"/>
      <c r="C399" s="42" t="s">
        <v>368</v>
      </c>
      <c r="D399" s="48"/>
      <c r="E399" s="112" t="s">
        <v>369</v>
      </c>
      <c r="F399" s="113"/>
      <c r="G399" s="45" t="s">
        <v>118</v>
      </c>
      <c r="H399" s="359" t="n">
        <v>0.792</v>
      </c>
      <c r="I399" s="30"/>
    </row>
    <row r="400" s="11" customFormat="true" ht="12.75" hidden="false" customHeight="false" outlineLevel="0" collapsed="false">
      <c r="A400" s="360"/>
      <c r="B400" s="230"/>
      <c r="C400" s="330"/>
      <c r="D400" s="361"/>
      <c r="E400" s="362" t="s">
        <v>370</v>
      </c>
      <c r="F400" s="262"/>
      <c r="G400" s="37"/>
      <c r="H400" s="363"/>
      <c r="I400" s="30"/>
    </row>
    <row r="401" s="11" customFormat="true" ht="12.75" hidden="false" customHeight="false" outlineLevel="0" collapsed="false">
      <c r="A401" s="72"/>
      <c r="B401" s="68"/>
      <c r="C401" s="73"/>
      <c r="D401" s="356"/>
      <c r="E401" s="79" t="s">
        <v>371</v>
      </c>
      <c r="F401" s="322"/>
      <c r="G401" s="364"/>
      <c r="H401" s="76"/>
      <c r="I401" s="77"/>
    </row>
    <row r="402" s="11" customFormat="true" ht="12.75" hidden="false" customHeight="false" outlineLevel="0" collapsed="false">
      <c r="A402" s="72"/>
      <c r="B402" s="68"/>
      <c r="C402" s="73"/>
      <c r="D402" s="356"/>
      <c r="E402" s="79"/>
      <c r="F402" s="322"/>
      <c r="G402" s="364"/>
      <c r="H402" s="76"/>
      <c r="I402" s="77"/>
    </row>
    <row r="403" s="56" customFormat="true" ht="12.75" hidden="false" customHeight="false" outlineLevel="0" collapsed="false">
      <c r="A403" s="49" t="n">
        <v>61</v>
      </c>
      <c r="B403" s="347"/>
      <c r="C403" s="42" t="s">
        <v>372</v>
      </c>
      <c r="D403" s="42"/>
      <c r="E403" s="112" t="s">
        <v>373</v>
      </c>
      <c r="F403" s="104"/>
      <c r="G403" s="241" t="s">
        <v>35</v>
      </c>
      <c r="H403" s="348" t="n">
        <v>2637</v>
      </c>
    </row>
    <row r="404" s="56" customFormat="true" ht="12.75" hidden="false" customHeight="false" outlineLevel="0" collapsed="false">
      <c r="A404" s="89"/>
      <c r="B404" s="347"/>
      <c r="C404" s="57"/>
      <c r="D404" s="57" t="s">
        <v>374</v>
      </c>
      <c r="E404" s="114" t="s">
        <v>375</v>
      </c>
      <c r="F404" s="365"/>
      <c r="G404" s="239" t="s">
        <v>35</v>
      </c>
      <c r="H404" s="349"/>
    </row>
    <row r="405" s="367" customFormat="true" ht="12.75" hidden="false" customHeight="false" outlineLevel="0" collapsed="false">
      <c r="A405" s="89"/>
      <c r="B405" s="347"/>
      <c r="C405" s="42"/>
      <c r="D405" s="48"/>
      <c r="E405" s="114" t="s">
        <v>376</v>
      </c>
      <c r="F405" s="366" t="n">
        <v>2637</v>
      </c>
      <c r="G405" s="241"/>
      <c r="H405" s="349"/>
    </row>
    <row r="406" s="367" customFormat="true" ht="51" hidden="false" customHeight="false" outlineLevel="0" collapsed="false">
      <c r="A406" s="89"/>
      <c r="B406" s="347"/>
      <c r="C406" s="42"/>
      <c r="D406" s="48"/>
      <c r="E406" s="114" t="s">
        <v>377</v>
      </c>
      <c r="F406" s="104" t="n">
        <v>2637</v>
      </c>
      <c r="G406" s="241"/>
      <c r="H406" s="349"/>
    </row>
    <row r="407" s="367" customFormat="true" ht="12.75" hidden="false" customHeight="false" outlineLevel="0" collapsed="false">
      <c r="A407" s="89"/>
      <c r="B407" s="347"/>
      <c r="C407" s="42"/>
      <c r="D407" s="48"/>
      <c r="E407" s="114"/>
      <c r="F407" s="104"/>
      <c r="G407" s="241"/>
      <c r="H407" s="349"/>
    </row>
    <row r="408" s="30" customFormat="true" ht="12.75" hidden="false" customHeight="false" outlineLevel="0" collapsed="false">
      <c r="A408" s="368"/>
      <c r="B408" s="117" t="s">
        <v>378</v>
      </c>
      <c r="C408" s="122"/>
      <c r="D408" s="268"/>
      <c r="E408" s="369" t="s">
        <v>379</v>
      </c>
      <c r="F408" s="308"/>
      <c r="G408" s="370"/>
      <c r="H408" s="371"/>
    </row>
    <row r="409" s="30" customFormat="true" ht="12.75" hidden="false" customHeight="false" outlineLevel="0" collapsed="false">
      <c r="A409" s="368"/>
      <c r="B409" s="117"/>
      <c r="C409" s="122"/>
      <c r="D409" s="268"/>
      <c r="E409" s="369"/>
      <c r="F409" s="308"/>
      <c r="G409" s="370"/>
      <c r="H409" s="371"/>
    </row>
    <row r="410" s="367" customFormat="true" ht="12.75" hidden="false" customHeight="false" outlineLevel="0" collapsed="false">
      <c r="A410" s="49" t="n">
        <v>63</v>
      </c>
      <c r="B410" s="64"/>
      <c r="C410" s="42" t="s">
        <v>380</v>
      </c>
      <c r="D410" s="42"/>
      <c r="E410" s="112" t="s">
        <v>381</v>
      </c>
      <c r="F410" s="290"/>
      <c r="G410" s="291" t="s">
        <v>15</v>
      </c>
      <c r="H410" s="96" t="n">
        <v>711.4</v>
      </c>
    </row>
    <row r="411" s="367" customFormat="true" ht="12.75" hidden="false" customHeight="false" outlineLevel="0" collapsed="false">
      <c r="A411" s="31"/>
      <c r="B411" s="64"/>
      <c r="C411" s="97"/>
      <c r="D411" s="261" t="s">
        <v>382</v>
      </c>
      <c r="E411" s="271" t="s">
        <v>383</v>
      </c>
      <c r="F411" s="372"/>
      <c r="G411" s="37" t="s">
        <v>15</v>
      </c>
      <c r="H411" s="38" t="n">
        <v>711.4</v>
      </c>
    </row>
    <row r="412" s="30" customFormat="true" ht="12.75" hidden="false" customHeight="false" outlineLevel="0" collapsed="false">
      <c r="A412" s="368"/>
      <c r="B412" s="117"/>
      <c r="C412" s="122"/>
      <c r="D412" s="268"/>
      <c r="E412" s="373" t="s">
        <v>384</v>
      </c>
      <c r="F412" s="308"/>
      <c r="G412" s="370"/>
      <c r="H412" s="371"/>
    </row>
    <row r="413" s="30" customFormat="true" ht="12.75" hidden="false" customHeight="false" outlineLevel="0" collapsed="false">
      <c r="A413" s="368"/>
      <c r="B413" s="117"/>
      <c r="C413" s="122"/>
      <c r="D413" s="123"/>
      <c r="E413" s="373"/>
      <c r="F413" s="270"/>
      <c r="G413" s="370"/>
      <c r="H413" s="371"/>
    </row>
    <row r="414" s="11" customFormat="true" ht="12.75" hidden="false" customHeight="false" outlineLevel="0" collapsed="false">
      <c r="A414" s="67" t="n">
        <v>64</v>
      </c>
      <c r="B414" s="230"/>
      <c r="C414" s="42" t="s">
        <v>385</v>
      </c>
      <c r="D414" s="48"/>
      <c r="E414" s="112" t="s">
        <v>386</v>
      </c>
      <c r="F414" s="113"/>
      <c r="G414" s="45" t="s">
        <v>15</v>
      </c>
      <c r="H414" s="359" t="n">
        <v>330.81</v>
      </c>
      <c r="I414" s="30"/>
    </row>
    <row r="415" s="11" customFormat="true" ht="12.75" hidden="false" customHeight="false" outlineLevel="0" collapsed="false">
      <c r="A415" s="360"/>
      <c r="B415" s="230"/>
      <c r="C415" s="330"/>
      <c r="D415" s="261" t="s">
        <v>387</v>
      </c>
      <c r="E415" s="271" t="s">
        <v>388</v>
      </c>
      <c r="F415" s="262"/>
      <c r="G415" s="37" t="s">
        <v>15</v>
      </c>
      <c r="H415" s="363" t="n">
        <v>330.81</v>
      </c>
      <c r="I415" s="30"/>
    </row>
    <row r="416" s="11" customFormat="true" ht="12.75" hidden="false" customHeight="false" outlineLevel="0" collapsed="false">
      <c r="A416" s="72"/>
      <c r="B416" s="68"/>
      <c r="C416" s="73"/>
      <c r="D416" s="78"/>
      <c r="E416" s="79" t="s">
        <v>27</v>
      </c>
      <c r="F416" s="322" t="n">
        <v>135.1</v>
      </c>
      <c r="G416" s="364"/>
      <c r="H416" s="76"/>
      <c r="I416" s="77"/>
    </row>
    <row r="417" s="11" customFormat="true" ht="12.75" hidden="false" customHeight="false" outlineLevel="0" collapsed="false">
      <c r="A417" s="72"/>
      <c r="B417" s="68"/>
      <c r="C417" s="73"/>
      <c r="D417" s="78"/>
      <c r="E417" s="79" t="s">
        <v>28</v>
      </c>
      <c r="F417" s="322" t="n">
        <v>79.14</v>
      </c>
      <c r="G417" s="364"/>
      <c r="H417" s="76"/>
      <c r="I417" s="77"/>
    </row>
    <row r="418" s="11" customFormat="true" ht="12.75" hidden="false" customHeight="false" outlineLevel="0" collapsed="false">
      <c r="A418" s="72"/>
      <c r="B418" s="68"/>
      <c r="C418" s="73"/>
      <c r="D418" s="78"/>
      <c r="E418" s="79" t="s">
        <v>31</v>
      </c>
      <c r="F418" s="322" t="n">
        <v>95.25</v>
      </c>
      <c r="G418" s="364"/>
      <c r="H418" s="76"/>
      <c r="I418" s="77"/>
    </row>
    <row r="419" s="11" customFormat="true" ht="12.75" hidden="false" customHeight="false" outlineLevel="0" collapsed="false">
      <c r="A419" s="72"/>
      <c r="B419" s="68"/>
      <c r="C419" s="73"/>
      <c r="D419" s="78"/>
      <c r="E419" s="79" t="s">
        <v>32</v>
      </c>
      <c r="F419" s="374" t="n">
        <v>21.32</v>
      </c>
      <c r="G419" s="364"/>
      <c r="H419" s="76"/>
      <c r="I419" s="77"/>
    </row>
    <row r="420" s="11" customFormat="true" ht="12.75" hidden="false" customHeight="false" outlineLevel="0" collapsed="false">
      <c r="A420" s="72"/>
      <c r="B420" s="68"/>
      <c r="C420" s="73"/>
      <c r="D420" s="78"/>
      <c r="E420" s="79"/>
      <c r="F420" s="374" t="n">
        <v>330.81</v>
      </c>
      <c r="G420" s="364"/>
      <c r="H420" s="76"/>
      <c r="I420" s="77"/>
    </row>
    <row r="421" s="11" customFormat="true" ht="12.75" hidden="false" customHeight="false" outlineLevel="0" collapsed="false">
      <c r="A421" s="67" t="n">
        <v>65</v>
      </c>
      <c r="B421" s="230"/>
      <c r="C421" s="78" t="s">
        <v>389</v>
      </c>
      <c r="D421" s="78"/>
      <c r="E421" s="326" t="s">
        <v>390</v>
      </c>
      <c r="F421" s="375"/>
      <c r="G421" s="364" t="s">
        <v>118</v>
      </c>
      <c r="H421" s="359" t="n">
        <v>75.45</v>
      </c>
      <c r="I421" s="30"/>
    </row>
    <row r="422" s="11" customFormat="true" ht="12.75" hidden="false" customHeight="false" outlineLevel="0" collapsed="false">
      <c r="A422" s="360"/>
      <c r="B422" s="230"/>
      <c r="C422" s="330"/>
      <c r="D422" s="330" t="s">
        <v>391</v>
      </c>
      <c r="E422" s="331" t="s">
        <v>392</v>
      </c>
      <c r="F422" s="322"/>
      <c r="G422" s="358" t="s">
        <v>118</v>
      </c>
      <c r="H422" s="363" t="n">
        <v>75.45</v>
      </c>
      <c r="I422" s="30"/>
    </row>
    <row r="423" s="11" customFormat="true" ht="12.75" hidden="false" customHeight="false" outlineLevel="0" collapsed="false">
      <c r="A423" s="72"/>
      <c r="B423" s="68"/>
      <c r="C423" s="73"/>
      <c r="D423" s="78"/>
      <c r="E423" s="79" t="s">
        <v>27</v>
      </c>
      <c r="F423" s="322" t="n">
        <v>24.08</v>
      </c>
      <c r="G423" s="364"/>
      <c r="H423" s="76"/>
      <c r="I423" s="77"/>
    </row>
    <row r="424" s="11" customFormat="true" ht="12.75" hidden="false" customHeight="false" outlineLevel="0" collapsed="false">
      <c r="A424" s="72"/>
      <c r="B424" s="68"/>
      <c r="C424" s="73"/>
      <c r="D424" s="78"/>
      <c r="E424" s="79" t="s">
        <v>28</v>
      </c>
      <c r="F424" s="322" t="n">
        <v>19.64</v>
      </c>
      <c r="G424" s="364"/>
      <c r="H424" s="76"/>
      <c r="I424" s="77"/>
    </row>
    <row r="425" s="11" customFormat="true" ht="12.75" hidden="false" customHeight="false" outlineLevel="0" collapsed="false">
      <c r="A425" s="72"/>
      <c r="B425" s="68"/>
      <c r="C425" s="73"/>
      <c r="D425" s="78"/>
      <c r="E425" s="79" t="s">
        <v>31</v>
      </c>
      <c r="F425" s="322" t="n">
        <v>24.7</v>
      </c>
      <c r="G425" s="364"/>
      <c r="H425" s="76"/>
      <c r="I425" s="77"/>
    </row>
    <row r="426" s="11" customFormat="true" ht="12.75" hidden="false" customHeight="false" outlineLevel="0" collapsed="false">
      <c r="A426" s="72"/>
      <c r="B426" s="68"/>
      <c r="C426" s="73"/>
      <c r="D426" s="78"/>
      <c r="E426" s="79" t="s">
        <v>32</v>
      </c>
      <c r="F426" s="374" t="n">
        <v>7.03</v>
      </c>
      <c r="G426" s="364"/>
      <c r="H426" s="76"/>
      <c r="I426" s="77"/>
    </row>
    <row r="427" s="11" customFormat="true" ht="12.75" hidden="false" customHeight="false" outlineLevel="0" collapsed="false">
      <c r="A427" s="72"/>
      <c r="B427" s="68"/>
      <c r="C427" s="73"/>
      <c r="D427" s="78"/>
      <c r="E427" s="83"/>
      <c r="F427" s="322" t="n">
        <v>75.45</v>
      </c>
      <c r="G427" s="364"/>
      <c r="H427" s="76"/>
      <c r="I427" s="77"/>
    </row>
    <row r="428" s="11" customFormat="true" ht="12.75" hidden="false" customHeight="false" outlineLevel="0" collapsed="false">
      <c r="A428" s="376"/>
      <c r="B428" s="230"/>
      <c r="C428" s="232"/>
      <c r="D428" s="233"/>
      <c r="E428" s="377"/>
      <c r="F428" s="251"/>
      <c r="G428" s="252"/>
      <c r="H428" s="363"/>
      <c r="I428" s="30"/>
    </row>
    <row r="429" s="11" customFormat="true" ht="12.75" hidden="false" customHeight="false" outlineLevel="0" collapsed="false">
      <c r="A429" s="378" t="n">
        <v>66</v>
      </c>
      <c r="B429" s="334"/>
      <c r="C429" s="42" t="s">
        <v>393</v>
      </c>
      <c r="D429" s="42"/>
      <c r="E429" s="66" t="s">
        <v>394</v>
      </c>
      <c r="F429" s="379"/>
      <c r="G429" s="380" t="s">
        <v>208</v>
      </c>
      <c r="H429" s="359" t="n">
        <v>25.81</v>
      </c>
      <c r="I429" s="30"/>
    </row>
    <row r="430" s="11" customFormat="true" ht="12.75" hidden="false" customHeight="false" outlineLevel="0" collapsed="false">
      <c r="A430" s="378"/>
      <c r="B430" s="381"/>
      <c r="C430" s="382"/>
      <c r="D430" s="57" t="s">
        <v>395</v>
      </c>
      <c r="E430" s="74" t="s">
        <v>396</v>
      </c>
      <c r="F430" s="383"/>
      <c r="G430" s="384" t="s">
        <v>208</v>
      </c>
      <c r="H430" s="363" t="n">
        <v>25.81</v>
      </c>
      <c r="I430" s="30"/>
    </row>
    <row r="431" s="11" customFormat="true" ht="12.75" hidden="false" customHeight="false" outlineLevel="0" collapsed="false">
      <c r="A431" s="376"/>
      <c r="B431" s="334"/>
      <c r="C431" s="385"/>
      <c r="D431" s="385"/>
      <c r="E431" s="79" t="s">
        <v>397</v>
      </c>
      <c r="F431" s="386"/>
      <c r="G431" s="380"/>
      <c r="H431" s="387"/>
      <c r="I431" s="30"/>
    </row>
    <row r="432" s="11" customFormat="true" ht="12.75" hidden="false" customHeight="false" outlineLevel="0" collapsed="false">
      <c r="A432" s="72"/>
      <c r="B432" s="68"/>
      <c r="C432" s="73"/>
      <c r="D432" s="78"/>
      <c r="E432" s="79" t="s">
        <v>27</v>
      </c>
      <c r="F432" s="322" t="n">
        <v>10.66</v>
      </c>
      <c r="G432" s="364"/>
      <c r="H432" s="76"/>
      <c r="I432" s="77"/>
    </row>
    <row r="433" s="11" customFormat="true" ht="12.75" hidden="false" customHeight="false" outlineLevel="0" collapsed="false">
      <c r="A433" s="72"/>
      <c r="B433" s="68"/>
      <c r="C433" s="73"/>
      <c r="D433" s="78"/>
      <c r="E433" s="79" t="s">
        <v>28</v>
      </c>
      <c r="F433" s="322" t="n">
        <v>6.09</v>
      </c>
      <c r="G433" s="364"/>
      <c r="H433" s="76"/>
      <c r="I433" s="77"/>
    </row>
    <row r="434" s="11" customFormat="true" ht="12.75" hidden="false" customHeight="false" outlineLevel="0" collapsed="false">
      <c r="A434" s="72"/>
      <c r="B434" s="68"/>
      <c r="C434" s="73"/>
      <c r="D434" s="78"/>
      <c r="E434" s="79" t="s">
        <v>31</v>
      </c>
      <c r="F434" s="322" t="n">
        <v>7.4</v>
      </c>
      <c r="G434" s="364"/>
      <c r="H434" s="76"/>
      <c r="I434" s="77"/>
    </row>
    <row r="435" s="11" customFormat="true" ht="12.75" hidden="false" customHeight="false" outlineLevel="0" collapsed="false">
      <c r="A435" s="72"/>
      <c r="B435" s="68"/>
      <c r="C435" s="73"/>
      <c r="D435" s="78"/>
      <c r="E435" s="79" t="s">
        <v>32</v>
      </c>
      <c r="F435" s="374" t="n">
        <v>1.66</v>
      </c>
      <c r="G435" s="364"/>
      <c r="H435" s="76"/>
      <c r="I435" s="77"/>
    </row>
    <row r="436" s="11" customFormat="true" ht="12.75" hidden="false" customHeight="false" outlineLevel="0" collapsed="false">
      <c r="A436" s="360"/>
      <c r="B436" s="230"/>
      <c r="C436" s="232"/>
      <c r="D436" s="233"/>
      <c r="E436" s="79"/>
      <c r="F436" s="251" t="n">
        <v>25.81</v>
      </c>
      <c r="G436" s="252"/>
      <c r="H436" s="363"/>
      <c r="I436" s="30"/>
    </row>
    <row r="437" s="11" customFormat="true" ht="12.75" hidden="false" customHeight="true" outlineLevel="0" collapsed="false">
      <c r="A437" s="360"/>
      <c r="B437" s="334"/>
      <c r="C437" s="385"/>
      <c r="D437" s="385"/>
      <c r="E437" s="388"/>
      <c r="F437" s="386"/>
      <c r="G437" s="380"/>
      <c r="H437" s="387"/>
      <c r="I437" s="30"/>
    </row>
    <row r="438" s="11" customFormat="true" ht="12.75" hidden="false" customHeight="true" outlineLevel="0" collapsed="false">
      <c r="A438" s="378" t="n">
        <v>67</v>
      </c>
      <c r="B438" s="334"/>
      <c r="C438" s="42" t="s">
        <v>398</v>
      </c>
      <c r="D438" s="42"/>
      <c r="E438" s="112" t="s">
        <v>399</v>
      </c>
      <c r="F438" s="104"/>
      <c r="G438" s="241" t="s">
        <v>15</v>
      </c>
      <c r="H438" s="359" t="n">
        <v>363.22</v>
      </c>
      <c r="I438" s="30"/>
    </row>
    <row r="439" s="11" customFormat="true" ht="12.75" hidden="false" customHeight="true" outlineLevel="0" collapsed="false">
      <c r="A439" s="360"/>
      <c r="B439" s="334"/>
      <c r="C439" s="385"/>
      <c r="D439" s="261" t="s">
        <v>400</v>
      </c>
      <c r="E439" s="271" t="s">
        <v>401</v>
      </c>
      <c r="F439" s="311"/>
      <c r="G439" s="130" t="s">
        <v>15</v>
      </c>
      <c r="H439" s="363" t="n">
        <v>363.22</v>
      </c>
      <c r="I439" s="30"/>
      <c r="J439" s="30"/>
      <c r="K439" s="30"/>
      <c r="L439" s="30"/>
      <c r="M439" s="30"/>
    </row>
    <row r="440" s="11" customFormat="true" ht="12.75" hidden="false" customHeight="true" outlineLevel="0" collapsed="false">
      <c r="A440" s="360"/>
      <c r="B440" s="334"/>
      <c r="C440" s="385"/>
      <c r="D440" s="261"/>
      <c r="E440" s="79" t="s">
        <v>402</v>
      </c>
      <c r="F440" s="389"/>
      <c r="G440" s="130"/>
      <c r="H440" s="363"/>
      <c r="I440" s="30"/>
      <c r="J440" s="30"/>
      <c r="K440" s="30"/>
      <c r="L440" s="30"/>
      <c r="M440" s="30"/>
    </row>
    <row r="441" s="11" customFormat="true" ht="12.75" hidden="false" customHeight="false" outlineLevel="0" collapsed="false">
      <c r="A441" s="72"/>
      <c r="B441" s="68"/>
      <c r="C441" s="73"/>
      <c r="D441" s="78"/>
      <c r="E441" s="79" t="s">
        <v>27</v>
      </c>
      <c r="F441" s="322" t="n">
        <v>158.87</v>
      </c>
      <c r="G441" s="364"/>
      <c r="H441" s="76"/>
      <c r="I441" s="77"/>
    </row>
    <row r="442" s="11" customFormat="true" ht="12.75" hidden="false" customHeight="false" outlineLevel="0" collapsed="false">
      <c r="A442" s="72"/>
      <c r="B442" s="68"/>
      <c r="C442" s="73"/>
      <c r="D442" s="78"/>
      <c r="E442" s="79" t="s">
        <v>28</v>
      </c>
      <c r="F442" s="322" t="n">
        <v>68.1</v>
      </c>
      <c r="G442" s="364"/>
      <c r="H442" s="76"/>
      <c r="I442" s="77"/>
    </row>
    <row r="443" s="11" customFormat="true" ht="12.75" hidden="false" customHeight="false" outlineLevel="0" collapsed="false">
      <c r="A443" s="72"/>
      <c r="B443" s="68"/>
      <c r="C443" s="73"/>
      <c r="D443" s="78"/>
      <c r="E443" s="79" t="s">
        <v>31</v>
      </c>
      <c r="F443" s="322" t="n">
        <v>114.3</v>
      </c>
      <c r="G443" s="364"/>
      <c r="H443" s="76"/>
      <c r="I443" s="77"/>
    </row>
    <row r="444" s="11" customFormat="true" ht="12.75" hidden="false" customHeight="false" outlineLevel="0" collapsed="false">
      <c r="A444" s="72"/>
      <c r="B444" s="68"/>
      <c r="C444" s="73"/>
      <c r="D444" s="78"/>
      <c r="E444" s="79" t="s">
        <v>32</v>
      </c>
      <c r="F444" s="374" t="n">
        <v>21.95</v>
      </c>
      <c r="G444" s="364"/>
      <c r="H444" s="76"/>
      <c r="I444" s="77"/>
    </row>
    <row r="445" s="11" customFormat="true" ht="12.75" hidden="false" customHeight="false" outlineLevel="0" collapsed="false">
      <c r="A445" s="360"/>
      <c r="B445" s="230"/>
      <c r="C445" s="232"/>
      <c r="D445" s="233"/>
      <c r="E445" s="79"/>
      <c r="F445" s="251" t="n">
        <v>363.22</v>
      </c>
      <c r="G445" s="252"/>
      <c r="H445" s="363"/>
      <c r="I445" s="30"/>
    </row>
    <row r="446" s="11" customFormat="true" ht="12.75" hidden="false" customHeight="true" outlineLevel="0" collapsed="false">
      <c r="A446" s="360"/>
      <c r="B446" s="334"/>
      <c r="C446" s="385"/>
      <c r="D446" s="385"/>
      <c r="E446" s="388"/>
      <c r="F446" s="386"/>
      <c r="G446" s="380"/>
      <c r="H446" s="387"/>
      <c r="I446" s="30"/>
    </row>
    <row r="447" s="11" customFormat="true" ht="12.75" hidden="false" customHeight="false" outlineLevel="0" collapsed="false">
      <c r="A447" s="378" t="n">
        <v>68</v>
      </c>
      <c r="B447" s="230"/>
      <c r="C447" s="42" t="s">
        <v>403</v>
      </c>
      <c r="D447" s="42"/>
      <c r="E447" s="112" t="s">
        <v>404</v>
      </c>
      <c r="F447" s="104"/>
      <c r="G447" s="241" t="s">
        <v>118</v>
      </c>
      <c r="H447" s="359" t="n">
        <f aca="false">H448</f>
        <v>1050.5</v>
      </c>
      <c r="I447" s="30"/>
    </row>
    <row r="448" s="11" customFormat="true" ht="18.75" hidden="false" customHeight="true" outlineLevel="0" collapsed="false">
      <c r="A448" s="360"/>
      <c r="B448" s="230"/>
      <c r="C448" s="57"/>
      <c r="D448" s="57" t="s">
        <v>405</v>
      </c>
      <c r="E448" s="114" t="s">
        <v>406</v>
      </c>
      <c r="F448" s="365"/>
      <c r="G448" s="239" t="s">
        <v>118</v>
      </c>
      <c r="H448" s="363" t="n">
        <f aca="false">1050.5</f>
        <v>1050.5</v>
      </c>
      <c r="I448" s="30"/>
    </row>
    <row r="449" s="11" customFormat="true" ht="12.75" hidden="false" customHeight="false" outlineLevel="0" collapsed="false">
      <c r="A449" s="89"/>
      <c r="B449" s="230"/>
      <c r="C449" s="232"/>
      <c r="D449" s="233"/>
      <c r="E449" s="390"/>
      <c r="F449" s="251"/>
      <c r="G449" s="252"/>
      <c r="H449" s="363"/>
      <c r="I449" s="30"/>
    </row>
    <row r="450" s="11" customFormat="true" ht="12.75" hidden="false" customHeight="false" outlineLevel="0" collapsed="false">
      <c r="A450" s="378" t="n">
        <v>69</v>
      </c>
      <c r="B450" s="230"/>
      <c r="C450" s="42" t="s">
        <v>407</v>
      </c>
      <c r="D450" s="42"/>
      <c r="E450" s="112" t="s">
        <v>408</v>
      </c>
      <c r="F450" s="104"/>
      <c r="G450" s="241" t="s">
        <v>208</v>
      </c>
      <c r="H450" s="359" t="n">
        <v>15.8</v>
      </c>
      <c r="I450" s="30"/>
    </row>
    <row r="451" s="11" customFormat="true" ht="12.75" hidden="false" customHeight="false" outlineLevel="0" collapsed="false">
      <c r="A451" s="89"/>
      <c r="B451" s="230"/>
      <c r="C451" s="330"/>
      <c r="D451" s="57" t="s">
        <v>409</v>
      </c>
      <c r="E451" s="114" t="s">
        <v>410</v>
      </c>
      <c r="F451" s="365"/>
      <c r="G451" s="239" t="s">
        <v>208</v>
      </c>
      <c r="H451" s="363" t="n">
        <v>15.8</v>
      </c>
      <c r="I451" s="30"/>
    </row>
    <row r="452" s="11" customFormat="true" ht="12.75" hidden="false" customHeight="false" outlineLevel="0" collapsed="false">
      <c r="A452" s="72"/>
      <c r="B452" s="68"/>
      <c r="C452" s="73"/>
      <c r="D452" s="78"/>
      <c r="E452" s="79" t="s">
        <v>27</v>
      </c>
      <c r="F452" s="322" t="n">
        <v>6.54</v>
      </c>
      <c r="G452" s="364"/>
      <c r="H452" s="76"/>
      <c r="I452" s="77"/>
    </row>
    <row r="453" s="11" customFormat="true" ht="12.75" hidden="false" customHeight="false" outlineLevel="0" collapsed="false">
      <c r="A453" s="72"/>
      <c r="B453" s="68"/>
      <c r="C453" s="73"/>
      <c r="D453" s="78"/>
      <c r="E453" s="79" t="s">
        <v>28</v>
      </c>
      <c r="F453" s="322" t="n">
        <v>3.46</v>
      </c>
      <c r="G453" s="364"/>
      <c r="H453" s="76"/>
      <c r="I453" s="77"/>
    </row>
    <row r="454" s="11" customFormat="true" ht="12.75" hidden="false" customHeight="false" outlineLevel="0" collapsed="false">
      <c r="A454" s="72"/>
      <c r="B454" s="68"/>
      <c r="C454" s="73"/>
      <c r="D454" s="78"/>
      <c r="E454" s="79" t="s">
        <v>31</v>
      </c>
      <c r="F454" s="322" t="n">
        <v>4.8</v>
      </c>
      <c r="G454" s="364"/>
      <c r="H454" s="76"/>
      <c r="I454" s="77"/>
    </row>
    <row r="455" s="11" customFormat="true" ht="12.75" hidden="false" customHeight="false" outlineLevel="0" collapsed="false">
      <c r="A455" s="72"/>
      <c r="B455" s="68"/>
      <c r="C455" s="73"/>
      <c r="D455" s="78"/>
      <c r="E455" s="79" t="s">
        <v>32</v>
      </c>
      <c r="F455" s="374" t="n">
        <v>1</v>
      </c>
      <c r="G455" s="364"/>
      <c r="H455" s="76"/>
      <c r="I455" s="77"/>
    </row>
    <row r="456" s="11" customFormat="true" ht="12.75" hidden="false" customHeight="false" outlineLevel="0" collapsed="false">
      <c r="A456" s="360"/>
      <c r="B456" s="230"/>
      <c r="C456" s="232"/>
      <c r="D456" s="233"/>
      <c r="E456" s="79"/>
      <c r="F456" s="251" t="n">
        <v>15.8</v>
      </c>
      <c r="G456" s="252"/>
      <c r="H456" s="363"/>
      <c r="I456" s="30"/>
    </row>
    <row r="457" s="11" customFormat="true" ht="12.75" hidden="false" customHeight="false" outlineLevel="0" collapsed="false">
      <c r="A457" s="360"/>
      <c r="B457" s="230"/>
      <c r="C457" s="232"/>
      <c r="D457" s="233"/>
      <c r="E457" s="390"/>
      <c r="F457" s="251"/>
      <c r="G457" s="252"/>
      <c r="H457" s="363"/>
      <c r="I457" s="30"/>
    </row>
    <row r="458" s="30" customFormat="true" ht="12.75" hidden="false" customHeight="false" outlineLevel="0" collapsed="false">
      <c r="A458" s="368"/>
      <c r="B458" s="117"/>
      <c r="C458" s="122"/>
      <c r="D458" s="268"/>
      <c r="E458" s="373"/>
      <c r="F458" s="308"/>
      <c r="G458" s="370"/>
      <c r="H458" s="371"/>
    </row>
    <row r="459" s="30" customFormat="true" ht="25.5" hidden="false" customHeight="false" outlineLevel="0" collapsed="false">
      <c r="A459" s="49" t="n">
        <v>70</v>
      </c>
      <c r="B459" s="64"/>
      <c r="C459" s="42" t="s">
        <v>411</v>
      </c>
      <c r="D459" s="42"/>
      <c r="E459" s="112" t="s">
        <v>412</v>
      </c>
      <c r="F459" s="104"/>
      <c r="G459" s="241" t="s">
        <v>15</v>
      </c>
      <c r="H459" s="96" t="n">
        <v>36.21</v>
      </c>
    </row>
    <row r="460" s="127" customFormat="true" ht="25.5" hidden="false" customHeight="false" outlineLevel="0" collapsed="false">
      <c r="A460" s="31"/>
      <c r="B460" s="64"/>
      <c r="C460" s="97"/>
      <c r="D460" s="261" t="s">
        <v>413</v>
      </c>
      <c r="E460" s="271" t="s">
        <v>414</v>
      </c>
      <c r="F460" s="391"/>
      <c r="G460" s="37" t="s">
        <v>15</v>
      </c>
      <c r="H460" s="38" t="n">
        <v>36.21</v>
      </c>
    </row>
    <row r="461" s="127" customFormat="true" ht="12.75" hidden="false" customHeight="false" outlineLevel="0" collapsed="false">
      <c r="A461" s="49"/>
      <c r="B461" s="64"/>
      <c r="C461" s="42"/>
      <c r="D461" s="42"/>
      <c r="E461" s="35" t="s">
        <v>415</v>
      </c>
      <c r="F461" s="284"/>
      <c r="G461" s="45"/>
      <c r="H461" s="96"/>
    </row>
    <row r="462" s="127" customFormat="true" ht="12.75" hidden="false" customHeight="false" outlineLevel="0" collapsed="false">
      <c r="A462" s="121"/>
      <c r="B462" s="117"/>
      <c r="C462" s="122"/>
      <c r="D462" s="123"/>
      <c r="E462" s="124" t="s">
        <v>63</v>
      </c>
      <c r="F462" s="125" t="n">
        <v>5.67</v>
      </c>
      <c r="G462" s="28"/>
      <c r="H462" s="126"/>
    </row>
    <row r="463" s="127" customFormat="true" ht="12.75" hidden="false" customHeight="false" outlineLevel="0" collapsed="false">
      <c r="A463" s="121"/>
      <c r="B463" s="117"/>
      <c r="C463" s="122"/>
      <c r="D463" s="123"/>
      <c r="E463" s="124" t="s">
        <v>64</v>
      </c>
      <c r="F463" s="128" t="n">
        <v>0</v>
      </c>
      <c r="G463" s="129"/>
      <c r="H463" s="126"/>
    </row>
    <row r="464" s="127" customFormat="true" ht="12.75" hidden="false" customHeight="false" outlineLevel="0" collapsed="false">
      <c r="A464" s="121"/>
      <c r="B464" s="117"/>
      <c r="C464" s="122"/>
      <c r="D464" s="123"/>
      <c r="E464" s="124" t="s">
        <v>65</v>
      </c>
      <c r="F464" s="125" t="n">
        <v>3.2</v>
      </c>
      <c r="G464" s="28"/>
      <c r="H464" s="126"/>
    </row>
    <row r="465" s="127" customFormat="true" ht="12.75" hidden="false" customHeight="false" outlineLevel="0" collapsed="false">
      <c r="A465" s="121"/>
      <c r="B465" s="117"/>
      <c r="C465" s="122"/>
      <c r="D465" s="123"/>
      <c r="E465" s="124" t="s">
        <v>66</v>
      </c>
      <c r="F465" s="128" t="n">
        <v>1.44</v>
      </c>
      <c r="G465" s="129"/>
      <c r="H465" s="126"/>
    </row>
    <row r="466" s="127" customFormat="true" ht="12.75" hidden="false" customHeight="false" outlineLevel="0" collapsed="false">
      <c r="A466" s="121"/>
      <c r="B466" s="117"/>
      <c r="C466" s="122"/>
      <c r="D466" s="123"/>
      <c r="E466" s="124" t="s">
        <v>67</v>
      </c>
      <c r="F466" s="125" t="n">
        <v>0</v>
      </c>
      <c r="G466" s="28"/>
      <c r="H466" s="126"/>
    </row>
    <row r="467" s="127" customFormat="true" ht="12.75" hidden="false" customHeight="false" outlineLevel="0" collapsed="false">
      <c r="A467" s="121"/>
      <c r="B467" s="117"/>
      <c r="C467" s="122"/>
      <c r="D467" s="123"/>
      <c r="E467" s="124" t="s">
        <v>68</v>
      </c>
      <c r="F467" s="125" t="n">
        <v>3.6</v>
      </c>
      <c r="G467" s="28"/>
      <c r="H467" s="126"/>
    </row>
    <row r="468" s="127" customFormat="true" ht="12.75" hidden="false" customHeight="false" outlineLevel="0" collapsed="false">
      <c r="A468" s="121"/>
      <c r="B468" s="117"/>
      <c r="C468" s="122"/>
      <c r="D468" s="123"/>
      <c r="E468" s="124" t="s">
        <v>69</v>
      </c>
      <c r="F468" s="128" t="n">
        <v>0</v>
      </c>
      <c r="G468" s="129"/>
      <c r="H468" s="126"/>
    </row>
    <row r="469" s="1" customFormat="true" ht="12.75" hidden="false" customHeight="false" outlineLevel="0" collapsed="false">
      <c r="A469" s="121"/>
      <c r="B469" s="117"/>
      <c r="C469" s="122"/>
      <c r="D469" s="123"/>
      <c r="E469" s="124" t="s">
        <v>70</v>
      </c>
      <c r="F469" s="125" t="n">
        <v>2.4</v>
      </c>
      <c r="G469" s="28"/>
      <c r="H469" s="126"/>
    </row>
    <row r="470" s="30" customFormat="true" ht="12.75" hidden="false" customHeight="false" outlineLevel="0" collapsed="false">
      <c r="A470" s="121"/>
      <c r="B470" s="117"/>
      <c r="C470" s="122"/>
      <c r="D470" s="123"/>
      <c r="E470" s="124" t="s">
        <v>71</v>
      </c>
      <c r="F470" s="128" t="n">
        <v>8.9</v>
      </c>
      <c r="G470" s="129"/>
      <c r="H470" s="126"/>
    </row>
    <row r="471" s="392" customFormat="true" ht="12.75" hidden="false" customHeight="false" outlineLevel="0" collapsed="false">
      <c r="A471" s="31"/>
      <c r="B471" s="32"/>
      <c r="C471" s="33"/>
      <c r="D471" s="34"/>
      <c r="E471" s="118" t="s">
        <v>72</v>
      </c>
      <c r="F471" s="128" t="n">
        <v>6.9</v>
      </c>
      <c r="G471" s="130"/>
      <c r="H471" s="38"/>
    </row>
    <row r="472" s="30" customFormat="true" ht="12.75" hidden="false" customHeight="false" outlineLevel="0" collapsed="false">
      <c r="A472" s="116"/>
      <c r="B472" s="117"/>
      <c r="C472" s="42"/>
      <c r="D472" s="57"/>
      <c r="E472" s="118" t="s">
        <v>73</v>
      </c>
      <c r="F472" s="119" t="n">
        <v>4.1</v>
      </c>
      <c r="G472" s="59"/>
      <c r="H472" s="29"/>
    </row>
    <row r="473" s="30" customFormat="true" ht="12.75" hidden="false" customHeight="false" outlineLevel="0" collapsed="false">
      <c r="A473" s="121"/>
      <c r="B473" s="117"/>
      <c r="C473" s="122"/>
      <c r="D473" s="123"/>
      <c r="E473" s="124"/>
      <c r="F473" s="128" t="n">
        <v>36.21</v>
      </c>
      <c r="G473" s="129"/>
      <c r="H473" s="126"/>
    </row>
    <row r="474" s="30" customFormat="true" ht="12.75" hidden="false" customHeight="false" outlineLevel="0" collapsed="false">
      <c r="A474" s="49"/>
      <c r="B474" s="64"/>
      <c r="C474" s="42"/>
      <c r="D474" s="42"/>
      <c r="E474" s="79"/>
      <c r="F474" s="272"/>
      <c r="G474" s="45"/>
      <c r="H474" s="96"/>
    </row>
    <row r="475" s="30" customFormat="true" ht="25.5" hidden="false" customHeight="false" outlineLevel="0" collapsed="false">
      <c r="A475" s="49" t="n">
        <v>71</v>
      </c>
      <c r="B475" s="64"/>
      <c r="C475" s="42" t="s">
        <v>416</v>
      </c>
      <c r="D475" s="42"/>
      <c r="E475" s="112" t="s">
        <v>417</v>
      </c>
      <c r="F475" s="113"/>
      <c r="G475" s="45" t="s">
        <v>118</v>
      </c>
      <c r="H475" s="96" t="n">
        <v>156.6</v>
      </c>
    </row>
    <row r="476" s="127" customFormat="true" ht="25.5" hidden="false" customHeight="false" outlineLevel="0" collapsed="false">
      <c r="A476" s="31"/>
      <c r="B476" s="64"/>
      <c r="C476" s="57"/>
      <c r="D476" s="57" t="s">
        <v>418</v>
      </c>
      <c r="E476" s="114" t="s">
        <v>419</v>
      </c>
      <c r="F476" s="115"/>
      <c r="G476" s="59" t="s">
        <v>118</v>
      </c>
      <c r="H476" s="38" t="n">
        <v>156.6</v>
      </c>
    </row>
    <row r="477" s="127" customFormat="true" ht="25.5" hidden="false" customHeight="false" outlineLevel="0" collapsed="false">
      <c r="A477" s="49"/>
      <c r="B477" s="64"/>
      <c r="C477" s="42"/>
      <c r="D477" s="42"/>
      <c r="E477" s="35" t="s">
        <v>420</v>
      </c>
      <c r="F477" s="284"/>
      <c r="G477" s="45"/>
      <c r="H477" s="96"/>
    </row>
    <row r="478" s="127" customFormat="true" ht="12.75" hidden="false" customHeight="false" outlineLevel="0" collapsed="false">
      <c r="A478" s="121"/>
      <c r="B478" s="117"/>
      <c r="C478" s="122"/>
      <c r="D478" s="123"/>
      <c r="E478" s="124" t="s">
        <v>63</v>
      </c>
      <c r="F478" s="125" t="n">
        <v>20</v>
      </c>
      <c r="G478" s="28"/>
      <c r="H478" s="126"/>
    </row>
    <row r="479" s="127" customFormat="true" ht="12.75" hidden="false" customHeight="false" outlineLevel="0" collapsed="false">
      <c r="A479" s="121"/>
      <c r="B479" s="117"/>
      <c r="C479" s="122"/>
      <c r="D479" s="123"/>
      <c r="E479" s="124" t="s">
        <v>64</v>
      </c>
      <c r="F479" s="128" t="n">
        <v>0</v>
      </c>
      <c r="G479" s="129"/>
      <c r="H479" s="126"/>
    </row>
    <row r="480" s="127" customFormat="true" ht="12.75" hidden="false" customHeight="false" outlineLevel="0" collapsed="false">
      <c r="A480" s="121"/>
      <c r="B480" s="117"/>
      <c r="C480" s="122"/>
      <c r="D480" s="123"/>
      <c r="E480" s="124" t="s">
        <v>65</v>
      </c>
      <c r="F480" s="125" t="n">
        <v>7.04</v>
      </c>
      <c r="G480" s="28"/>
      <c r="H480" s="126"/>
    </row>
    <row r="481" s="127" customFormat="true" ht="12.75" hidden="false" customHeight="false" outlineLevel="0" collapsed="false">
      <c r="A481" s="121"/>
      <c r="B481" s="117"/>
      <c r="C481" s="122"/>
      <c r="D481" s="123"/>
      <c r="E481" s="124" t="s">
        <v>66</v>
      </c>
      <c r="F481" s="128" t="n">
        <v>7.36</v>
      </c>
      <c r="G481" s="129"/>
      <c r="H481" s="126"/>
    </row>
    <row r="482" s="127" customFormat="true" ht="12.75" hidden="false" customHeight="false" outlineLevel="0" collapsed="false">
      <c r="A482" s="121"/>
      <c r="B482" s="117"/>
      <c r="C482" s="122"/>
      <c r="D482" s="123"/>
      <c r="E482" s="124" t="s">
        <v>67</v>
      </c>
      <c r="F482" s="125" t="n">
        <v>0</v>
      </c>
      <c r="G482" s="28"/>
      <c r="H482" s="126"/>
    </row>
    <row r="483" s="127" customFormat="true" ht="12.75" hidden="false" customHeight="false" outlineLevel="0" collapsed="false">
      <c r="A483" s="121"/>
      <c r="B483" s="117"/>
      <c r="C483" s="122"/>
      <c r="D483" s="123"/>
      <c r="E483" s="124" t="s">
        <v>68</v>
      </c>
      <c r="F483" s="125" t="n">
        <v>20.16</v>
      </c>
      <c r="G483" s="28"/>
      <c r="H483" s="126"/>
    </row>
    <row r="484" s="127" customFormat="true" ht="12.75" hidden="false" customHeight="false" outlineLevel="0" collapsed="false">
      <c r="A484" s="121"/>
      <c r="B484" s="117"/>
      <c r="C484" s="122"/>
      <c r="D484" s="123"/>
      <c r="E484" s="124" t="s">
        <v>69</v>
      </c>
      <c r="F484" s="128" t="n">
        <v>0</v>
      </c>
      <c r="G484" s="129"/>
      <c r="H484" s="126"/>
    </row>
    <row r="485" s="1" customFormat="true" ht="12.75" hidden="false" customHeight="false" outlineLevel="0" collapsed="false">
      <c r="A485" s="121"/>
      <c r="B485" s="117"/>
      <c r="C485" s="122"/>
      <c r="D485" s="123"/>
      <c r="E485" s="124" t="s">
        <v>70</v>
      </c>
      <c r="F485" s="125" t="n">
        <v>19.92</v>
      </c>
      <c r="G485" s="28"/>
      <c r="H485" s="126"/>
    </row>
    <row r="486" s="30" customFormat="true" ht="12.75" hidden="false" customHeight="false" outlineLevel="0" collapsed="false">
      <c r="A486" s="121"/>
      <c r="B486" s="117"/>
      <c r="C486" s="122"/>
      <c r="D486" s="123"/>
      <c r="E486" s="124" t="s">
        <v>71</v>
      </c>
      <c r="F486" s="128" t="n">
        <v>38.6</v>
      </c>
      <c r="G486" s="129"/>
      <c r="H486" s="126"/>
    </row>
    <row r="487" s="392" customFormat="true" ht="12.75" hidden="false" customHeight="false" outlineLevel="0" collapsed="false">
      <c r="A487" s="31"/>
      <c r="B487" s="32"/>
      <c r="C487" s="33"/>
      <c r="D487" s="34"/>
      <c r="E487" s="118" t="s">
        <v>72</v>
      </c>
      <c r="F487" s="128" t="n">
        <v>24</v>
      </c>
      <c r="G487" s="130"/>
      <c r="H487" s="38"/>
    </row>
    <row r="488" s="392" customFormat="true" ht="12.75" hidden="false" customHeight="false" outlineLevel="0" collapsed="false">
      <c r="A488" s="116"/>
      <c r="B488" s="117"/>
      <c r="C488" s="42"/>
      <c r="D488" s="57"/>
      <c r="E488" s="118" t="s">
        <v>73</v>
      </c>
      <c r="F488" s="119" t="n">
        <v>19.52</v>
      </c>
      <c r="G488" s="59"/>
      <c r="H488" s="29"/>
    </row>
    <row r="489" s="393" customFormat="true" ht="12.75" hidden="false" customHeight="false" outlineLevel="0" collapsed="false">
      <c r="A489" s="121"/>
      <c r="B489" s="117"/>
      <c r="C489" s="122"/>
      <c r="D489" s="123"/>
      <c r="E489" s="124"/>
      <c r="F489" s="128" t="n">
        <v>156.6</v>
      </c>
      <c r="G489" s="129"/>
      <c r="H489" s="126"/>
    </row>
    <row r="490" s="393" customFormat="true" ht="12.75" hidden="false" customHeight="false" outlineLevel="0" collapsed="false">
      <c r="A490" s="121"/>
      <c r="B490" s="117"/>
      <c r="C490" s="122"/>
      <c r="D490" s="123"/>
      <c r="E490" s="124"/>
      <c r="F490" s="128"/>
      <c r="G490" s="129"/>
      <c r="H490" s="126"/>
    </row>
    <row r="491" s="393" customFormat="true" ht="25.5" hidden="false" customHeight="false" outlineLevel="0" collapsed="false">
      <c r="A491" s="394" t="n">
        <v>72</v>
      </c>
      <c r="B491" s="395"/>
      <c r="C491" s="42" t="s">
        <v>421</v>
      </c>
      <c r="D491" s="42"/>
      <c r="E491" s="112" t="s">
        <v>422</v>
      </c>
      <c r="F491" s="104"/>
      <c r="G491" s="241" t="s">
        <v>15</v>
      </c>
      <c r="H491" s="396" t="n">
        <v>5.3</v>
      </c>
    </row>
    <row r="492" s="30" customFormat="true" ht="25.5" hidden="false" customHeight="false" outlineLevel="0" collapsed="false">
      <c r="A492" s="285"/>
      <c r="B492" s="24"/>
      <c r="C492" s="25"/>
      <c r="D492" s="261" t="s">
        <v>423</v>
      </c>
      <c r="E492" s="271" t="s">
        <v>424</v>
      </c>
      <c r="F492" s="262"/>
      <c r="G492" s="37" t="s">
        <v>15</v>
      </c>
      <c r="H492" s="371" t="n">
        <v>5.3</v>
      </c>
    </row>
    <row r="493" s="393" customFormat="true" ht="25.5" hidden="false" customHeight="false" outlineLevel="0" collapsed="false">
      <c r="A493" s="285"/>
      <c r="B493" s="397"/>
      <c r="C493" s="25"/>
      <c r="D493" s="312"/>
      <c r="E493" s="124" t="s">
        <v>425</v>
      </c>
      <c r="F493" s="284"/>
      <c r="G493" s="28"/>
      <c r="H493" s="371"/>
    </row>
    <row r="494" s="393" customFormat="true" ht="12.75" hidden="false" customHeight="false" outlineLevel="0" collapsed="false">
      <c r="A494" s="31"/>
      <c r="B494" s="32"/>
      <c r="C494" s="33"/>
      <c r="D494" s="34"/>
      <c r="E494" s="118"/>
      <c r="F494" s="128"/>
      <c r="G494" s="130"/>
      <c r="H494" s="38"/>
    </row>
    <row r="495" s="393" customFormat="true" ht="12.75" hidden="false" customHeight="false" outlineLevel="0" collapsed="false">
      <c r="A495" s="285"/>
      <c r="B495" s="397"/>
      <c r="C495" s="25"/>
      <c r="D495" s="312"/>
      <c r="E495" s="124"/>
      <c r="F495" s="267"/>
      <c r="G495" s="28"/>
      <c r="H495" s="371"/>
    </row>
    <row r="496" s="195" customFormat="true" ht="25.5" hidden="false" customHeight="false" outlineLevel="0" collapsed="false">
      <c r="A496" s="394" t="n">
        <v>73</v>
      </c>
      <c r="B496" s="395"/>
      <c r="C496" s="42" t="s">
        <v>426</v>
      </c>
      <c r="D496" s="42"/>
      <c r="E496" s="112" t="s">
        <v>427</v>
      </c>
      <c r="F496" s="104"/>
      <c r="G496" s="241" t="s">
        <v>118</v>
      </c>
      <c r="H496" s="396" t="n">
        <v>65.4</v>
      </c>
    </row>
    <row r="497" s="195" customFormat="true" ht="25.5" hidden="false" customHeight="false" outlineLevel="0" collapsed="false">
      <c r="A497" s="285"/>
      <c r="B497" s="24"/>
      <c r="C497" s="57"/>
      <c r="D497" s="57" t="s">
        <v>428</v>
      </c>
      <c r="E497" s="114" t="s">
        <v>429</v>
      </c>
      <c r="F497" s="115"/>
      <c r="G497" s="59" t="s">
        <v>118</v>
      </c>
      <c r="H497" s="281" t="n">
        <v>65.4</v>
      </c>
    </row>
    <row r="498" s="393" customFormat="true" ht="12.75" hidden="false" customHeight="false" outlineLevel="0" collapsed="false">
      <c r="A498" s="121"/>
      <c r="B498" s="117"/>
      <c r="C498" s="122"/>
      <c r="D498" s="123"/>
      <c r="E498" s="398" t="s">
        <v>430</v>
      </c>
      <c r="F498" s="284"/>
      <c r="G498" s="129"/>
      <c r="H498" s="126"/>
    </row>
    <row r="499" s="393" customFormat="true" ht="12.75" hidden="false" customHeight="false" outlineLevel="0" collapsed="false">
      <c r="A499" s="121"/>
      <c r="B499" s="117"/>
      <c r="C499" s="122"/>
      <c r="D499" s="123"/>
      <c r="E499" s="398"/>
      <c r="F499" s="284"/>
      <c r="G499" s="129"/>
      <c r="H499" s="126"/>
    </row>
    <row r="500" s="195" customFormat="true" ht="25.5" hidden="false" customHeight="false" outlineLevel="0" collapsed="false">
      <c r="A500" s="394" t="n">
        <v>74</v>
      </c>
      <c r="B500" s="395"/>
      <c r="C500" s="42" t="s">
        <v>431</v>
      </c>
      <c r="D500" s="42"/>
      <c r="E500" s="112" t="s">
        <v>432</v>
      </c>
      <c r="F500" s="290"/>
      <c r="G500" s="291" t="s">
        <v>208</v>
      </c>
      <c r="H500" s="396" t="n">
        <v>0.0984</v>
      </c>
    </row>
    <row r="501" s="30" customFormat="true" ht="25.5" hidden="false" customHeight="false" outlineLevel="0" collapsed="false">
      <c r="A501" s="285"/>
      <c r="B501" s="24"/>
      <c r="C501" s="57"/>
      <c r="D501" s="57" t="s">
        <v>433</v>
      </c>
      <c r="E501" s="114" t="s">
        <v>434</v>
      </c>
      <c r="F501" s="292"/>
      <c r="G501" s="293" t="s">
        <v>208</v>
      </c>
      <c r="H501" s="281" t="n">
        <v>0.0984</v>
      </c>
    </row>
    <row r="502" s="393" customFormat="true" ht="12.75" hidden="false" customHeight="false" outlineLevel="0" collapsed="false">
      <c r="A502" s="121"/>
      <c r="B502" s="117"/>
      <c r="C502" s="122"/>
      <c r="D502" s="123"/>
      <c r="E502" s="398"/>
      <c r="F502" s="284"/>
      <c r="G502" s="129"/>
      <c r="H502" s="126"/>
    </row>
    <row r="503" s="11" customFormat="true" ht="25.5" hidden="false" customHeight="false" outlineLevel="0" collapsed="false">
      <c r="A503" s="378" t="n">
        <v>75</v>
      </c>
      <c r="B503" s="40"/>
      <c r="C503" s="42" t="s">
        <v>283</v>
      </c>
      <c r="D503" s="57"/>
      <c r="E503" s="66" t="s">
        <v>284</v>
      </c>
      <c r="F503" s="323"/>
      <c r="G503" s="241" t="s">
        <v>15</v>
      </c>
      <c r="H503" s="84" t="n">
        <v>120.3</v>
      </c>
      <c r="I503" s="85"/>
    </row>
    <row r="504" s="11" customFormat="true" ht="25.5" hidden="false" customHeight="false" outlineLevel="0" collapsed="false">
      <c r="A504" s="67"/>
      <c r="B504" s="40"/>
      <c r="C504" s="41"/>
      <c r="D504" s="261" t="s">
        <v>285</v>
      </c>
      <c r="E504" s="399" t="s">
        <v>286</v>
      </c>
      <c r="F504" s="389"/>
      <c r="G504" s="130" t="s">
        <v>15</v>
      </c>
      <c r="H504" s="363" t="n">
        <v>120.3</v>
      </c>
      <c r="I504" s="85"/>
    </row>
    <row r="505" s="11" customFormat="true" ht="12.75" hidden="false" customHeight="false" outlineLevel="0" collapsed="false">
      <c r="A505" s="360"/>
      <c r="B505" s="230"/>
      <c r="C505" s="232"/>
      <c r="D505" s="233"/>
      <c r="E505" s="377" t="s">
        <v>435</v>
      </c>
      <c r="F505" s="251"/>
      <c r="G505" s="252"/>
      <c r="H505" s="363"/>
      <c r="I505" s="30"/>
    </row>
    <row r="506" s="11" customFormat="true" ht="12.75" hidden="false" customHeight="false" outlineLevel="0" collapsed="false">
      <c r="A506" s="72"/>
      <c r="B506" s="68"/>
      <c r="C506" s="73"/>
      <c r="D506" s="78"/>
      <c r="E506" s="79" t="s">
        <v>27</v>
      </c>
      <c r="F506" s="322" t="n">
        <v>32.46</v>
      </c>
      <c r="G506" s="364"/>
      <c r="H506" s="76"/>
      <c r="I506" s="77"/>
    </row>
    <row r="507" s="11" customFormat="true" ht="12.75" hidden="false" customHeight="false" outlineLevel="0" collapsed="false">
      <c r="A507" s="72"/>
      <c r="B507" s="68"/>
      <c r="C507" s="73"/>
      <c r="D507" s="78"/>
      <c r="E507" s="79" t="s">
        <v>28</v>
      </c>
      <c r="F507" s="322" t="n">
        <v>19.89</v>
      </c>
      <c r="G507" s="364"/>
      <c r="H507" s="76"/>
      <c r="I507" s="77"/>
    </row>
    <row r="508" s="11" customFormat="true" ht="12.75" hidden="false" customHeight="false" outlineLevel="0" collapsed="false">
      <c r="A508" s="72"/>
      <c r="B508" s="68"/>
      <c r="C508" s="73"/>
      <c r="D508" s="78"/>
      <c r="E508" s="79" t="s">
        <v>31</v>
      </c>
      <c r="F508" s="322" t="n">
        <v>27.5</v>
      </c>
      <c r="G508" s="364"/>
      <c r="H508" s="76"/>
      <c r="I508" s="77"/>
    </row>
    <row r="509" s="11" customFormat="true" ht="12.75" hidden="false" customHeight="false" outlineLevel="0" collapsed="false">
      <c r="A509" s="72"/>
      <c r="B509" s="68"/>
      <c r="C509" s="73"/>
      <c r="D509" s="78"/>
      <c r="E509" s="79" t="s">
        <v>32</v>
      </c>
      <c r="F509" s="374" t="n">
        <v>6.37</v>
      </c>
      <c r="G509" s="364"/>
      <c r="H509" s="76"/>
      <c r="I509" s="77"/>
    </row>
    <row r="510" s="11" customFormat="true" ht="12.75" hidden="false" customHeight="false" outlineLevel="0" collapsed="false">
      <c r="A510" s="72"/>
      <c r="B510" s="68"/>
      <c r="C510" s="73"/>
      <c r="D510" s="78"/>
      <c r="E510" s="83" t="s">
        <v>436</v>
      </c>
      <c r="F510" s="322"/>
      <c r="G510" s="364"/>
      <c r="H510" s="76"/>
      <c r="I510" s="77"/>
    </row>
    <row r="511" s="11" customFormat="true" ht="12.75" hidden="false" customHeight="false" outlineLevel="0" collapsed="false">
      <c r="A511" s="72"/>
      <c r="B511" s="68"/>
      <c r="C511" s="73"/>
      <c r="D511" s="78"/>
      <c r="E511" s="79" t="s">
        <v>27</v>
      </c>
      <c r="F511" s="322" t="n">
        <v>12.36</v>
      </c>
      <c r="G511" s="364"/>
      <c r="H511" s="76"/>
      <c r="I511" s="77"/>
    </row>
    <row r="512" s="11" customFormat="true" ht="12.75" hidden="false" customHeight="false" outlineLevel="0" collapsed="false">
      <c r="A512" s="72"/>
      <c r="B512" s="68"/>
      <c r="C512" s="73"/>
      <c r="D512" s="78"/>
      <c r="E512" s="79" t="s">
        <v>28</v>
      </c>
      <c r="F512" s="322" t="n">
        <v>8.58</v>
      </c>
      <c r="G512" s="364"/>
      <c r="H512" s="76"/>
      <c r="I512" s="77"/>
    </row>
    <row r="513" s="11" customFormat="true" ht="12.75" hidden="false" customHeight="false" outlineLevel="0" collapsed="false">
      <c r="A513" s="72"/>
      <c r="B513" s="68"/>
      <c r="C513" s="73"/>
      <c r="D513" s="78"/>
      <c r="E513" s="79" t="s">
        <v>31</v>
      </c>
      <c r="F513" s="322" t="n">
        <v>10.19</v>
      </c>
      <c r="G513" s="364"/>
      <c r="H513" s="76"/>
      <c r="I513" s="77"/>
    </row>
    <row r="514" s="11" customFormat="true" ht="12.75" hidden="false" customHeight="false" outlineLevel="0" collapsed="false">
      <c r="A514" s="72"/>
      <c r="B514" s="68"/>
      <c r="C514" s="73"/>
      <c r="D514" s="78"/>
      <c r="E514" s="79" t="s">
        <v>32</v>
      </c>
      <c r="F514" s="374" t="n">
        <v>2.95</v>
      </c>
      <c r="G514" s="364"/>
      <c r="H514" s="76"/>
      <c r="I514" s="77"/>
    </row>
    <row r="515" s="11" customFormat="true" ht="12.75" hidden="false" customHeight="false" outlineLevel="0" collapsed="false">
      <c r="A515" s="72"/>
      <c r="B515" s="68"/>
      <c r="C515" s="73"/>
      <c r="D515" s="78"/>
      <c r="E515" s="79"/>
      <c r="F515" s="322" t="n">
        <v>120.3</v>
      </c>
      <c r="G515" s="364"/>
      <c r="H515" s="76"/>
      <c r="I515" s="77"/>
    </row>
    <row r="516" s="11" customFormat="true" ht="12.75" hidden="false" customHeight="false" outlineLevel="0" collapsed="false">
      <c r="A516" s="72"/>
      <c r="B516" s="68"/>
      <c r="C516" s="73"/>
      <c r="D516" s="78"/>
      <c r="E516" s="79"/>
      <c r="F516" s="374"/>
      <c r="G516" s="364"/>
      <c r="H516" s="76"/>
      <c r="I516" s="77"/>
    </row>
    <row r="517" s="11" customFormat="true" ht="25.5" hidden="false" customHeight="false" outlineLevel="0" collapsed="false">
      <c r="A517" s="378" t="n">
        <v>76</v>
      </c>
      <c r="B517" s="68"/>
      <c r="C517" s="42" t="s">
        <v>437</v>
      </c>
      <c r="D517" s="42"/>
      <c r="E517" s="112" t="s">
        <v>438</v>
      </c>
      <c r="F517" s="104"/>
      <c r="G517" s="241" t="s">
        <v>118</v>
      </c>
      <c r="H517" s="76" t="n">
        <v>75.45</v>
      </c>
      <c r="I517" s="77"/>
    </row>
    <row r="518" s="11" customFormat="true" ht="25.5" hidden="false" customHeight="false" outlineLevel="0" collapsed="false">
      <c r="A518" s="67"/>
      <c r="B518" s="40"/>
      <c r="C518" s="57"/>
      <c r="D518" s="57" t="s">
        <v>439</v>
      </c>
      <c r="E518" s="114" t="s">
        <v>440</v>
      </c>
      <c r="F518" s="365"/>
      <c r="G518" s="239" t="s">
        <v>118</v>
      </c>
      <c r="H518" s="84" t="n">
        <v>75.45</v>
      </c>
      <c r="I518" s="85"/>
    </row>
    <row r="519" s="11" customFormat="true" ht="12.75" hidden="false" customHeight="false" outlineLevel="0" collapsed="false">
      <c r="A519" s="72"/>
      <c r="B519" s="68"/>
      <c r="C519" s="73"/>
      <c r="D519" s="78"/>
      <c r="E519" s="79" t="s">
        <v>27</v>
      </c>
      <c r="F519" s="322" t="n">
        <v>24.08</v>
      </c>
      <c r="G519" s="364"/>
      <c r="H519" s="76"/>
      <c r="I519" s="77"/>
    </row>
    <row r="520" s="11" customFormat="true" ht="12.75" hidden="false" customHeight="false" outlineLevel="0" collapsed="false">
      <c r="A520" s="72"/>
      <c r="B520" s="68"/>
      <c r="C520" s="73"/>
      <c r="D520" s="78"/>
      <c r="E520" s="79" t="s">
        <v>28</v>
      </c>
      <c r="F520" s="322" t="n">
        <v>19.64</v>
      </c>
      <c r="G520" s="364"/>
      <c r="H520" s="76"/>
      <c r="I520" s="77"/>
    </row>
    <row r="521" s="11" customFormat="true" ht="12.75" hidden="false" customHeight="false" outlineLevel="0" collapsed="false">
      <c r="A521" s="72"/>
      <c r="B521" s="68"/>
      <c r="C521" s="73"/>
      <c r="D521" s="78"/>
      <c r="E521" s="79" t="s">
        <v>29</v>
      </c>
      <c r="F521" s="322" t="n">
        <v>0</v>
      </c>
      <c r="G521" s="364"/>
      <c r="H521" s="76"/>
      <c r="I521" s="77"/>
    </row>
    <row r="522" s="11" customFormat="true" ht="12.75" hidden="false" customHeight="false" outlineLevel="0" collapsed="false">
      <c r="A522" s="72"/>
      <c r="B522" s="68"/>
      <c r="C522" s="73"/>
      <c r="D522" s="78"/>
      <c r="E522" s="79" t="s">
        <v>31</v>
      </c>
      <c r="F522" s="322" t="n">
        <v>24.7</v>
      </c>
      <c r="G522" s="364"/>
      <c r="H522" s="76"/>
      <c r="I522" s="77"/>
    </row>
    <row r="523" s="11" customFormat="true" ht="12.75" hidden="false" customHeight="false" outlineLevel="0" collapsed="false">
      <c r="A523" s="72"/>
      <c r="B523" s="68"/>
      <c r="C523" s="73"/>
      <c r="D523" s="78"/>
      <c r="E523" s="79" t="s">
        <v>32</v>
      </c>
      <c r="F523" s="374" t="n">
        <v>7.03</v>
      </c>
      <c r="G523" s="364"/>
      <c r="H523" s="76"/>
      <c r="I523" s="77"/>
    </row>
    <row r="524" s="11" customFormat="true" ht="12.75" hidden="false" customHeight="false" outlineLevel="0" collapsed="false">
      <c r="A524" s="72"/>
      <c r="B524" s="68"/>
      <c r="C524" s="73"/>
      <c r="D524" s="78"/>
      <c r="E524" s="83"/>
      <c r="F524" s="322" t="n">
        <v>75.45</v>
      </c>
      <c r="G524" s="364"/>
      <c r="H524" s="76"/>
      <c r="I524" s="77"/>
    </row>
    <row r="525" s="11" customFormat="true" ht="12.75" hidden="false" customHeight="false" outlineLevel="0" collapsed="false">
      <c r="A525" s="72"/>
      <c r="B525" s="68"/>
      <c r="C525" s="73"/>
      <c r="D525" s="78"/>
      <c r="E525" s="83"/>
      <c r="F525" s="322"/>
      <c r="G525" s="364"/>
      <c r="H525" s="76"/>
      <c r="I525" s="77"/>
    </row>
    <row r="526" s="30" customFormat="true" ht="25.5" hidden="false" customHeight="false" outlineLevel="0" collapsed="false">
      <c r="A526" s="67" t="n">
        <v>77</v>
      </c>
      <c r="B526" s="68"/>
      <c r="C526" s="42" t="s">
        <v>362</v>
      </c>
      <c r="D526" s="42"/>
      <c r="E526" s="66" t="s">
        <v>363</v>
      </c>
      <c r="F526" s="253"/>
      <c r="G526" s="241" t="s">
        <v>118</v>
      </c>
      <c r="H526" s="84" t="n">
        <v>5325.92</v>
      </c>
      <c r="I526" s="85"/>
    </row>
    <row r="527" s="30" customFormat="true" ht="12.75" hidden="false" customHeight="false" outlineLevel="0" collapsed="false">
      <c r="A527" s="67"/>
      <c r="B527" s="68"/>
      <c r="C527" s="73"/>
      <c r="D527" s="78"/>
      <c r="E527" s="79" t="s">
        <v>441</v>
      </c>
      <c r="F527" s="400" t="n">
        <v>2992</v>
      </c>
      <c r="G527" s="328"/>
      <c r="H527" s="84"/>
      <c r="I527" s="85"/>
    </row>
    <row r="528" s="30" customFormat="true" ht="12.75" hidden="false" customHeight="false" outlineLevel="0" collapsed="false">
      <c r="A528" s="67"/>
      <c r="B528" s="68"/>
      <c r="C528" s="73"/>
      <c r="D528" s="78"/>
      <c r="E528" s="79" t="s">
        <v>442</v>
      </c>
      <c r="F528" s="400" t="n">
        <v>2326</v>
      </c>
      <c r="G528" s="328"/>
      <c r="H528" s="84"/>
      <c r="I528" s="85"/>
    </row>
    <row r="529" s="30" customFormat="true" ht="12.75" hidden="false" customHeight="false" outlineLevel="0" collapsed="false">
      <c r="A529" s="67"/>
      <c r="B529" s="68"/>
      <c r="C529" s="73"/>
      <c r="D529" s="78"/>
      <c r="E529" s="79" t="s">
        <v>443</v>
      </c>
      <c r="F529" s="400"/>
      <c r="G529" s="328"/>
      <c r="H529" s="84"/>
      <c r="I529" s="85"/>
    </row>
    <row r="530" s="30" customFormat="true" ht="12.75" hidden="false" customHeight="false" outlineLevel="0" collapsed="false">
      <c r="A530" s="67"/>
      <c r="B530" s="68"/>
      <c r="C530" s="73"/>
      <c r="D530" s="78"/>
      <c r="E530" s="79" t="s">
        <v>444</v>
      </c>
      <c r="F530" s="401" t="n">
        <v>7.92</v>
      </c>
      <c r="G530" s="328"/>
      <c r="H530" s="84"/>
      <c r="I530" s="85"/>
    </row>
    <row r="531" s="393" customFormat="true" ht="12.75" hidden="false" customHeight="false" outlineLevel="0" collapsed="false">
      <c r="A531" s="347"/>
      <c r="B531" s="347"/>
      <c r="C531" s="258"/>
      <c r="D531" s="351"/>
      <c r="E531" s="352"/>
      <c r="F531" s="75" t="n">
        <v>5325.92</v>
      </c>
      <c r="G531" s="37"/>
      <c r="H531" s="348"/>
    </row>
    <row r="532" s="195" customFormat="true" ht="25.5" hidden="false" customHeight="false" outlineLevel="0" collapsed="false">
      <c r="A532" s="394" t="n">
        <v>78</v>
      </c>
      <c r="B532" s="395"/>
      <c r="C532" s="42" t="s">
        <v>283</v>
      </c>
      <c r="D532" s="57"/>
      <c r="E532" s="112" t="s">
        <v>284</v>
      </c>
      <c r="F532" s="290"/>
      <c r="G532" s="291" t="s">
        <v>15</v>
      </c>
      <c r="H532" s="396" t="n">
        <v>0.5</v>
      </c>
    </row>
    <row r="533" s="195" customFormat="true" ht="25.5" hidden="false" customHeight="false" outlineLevel="0" collapsed="false">
      <c r="A533" s="285"/>
      <c r="B533" s="24"/>
      <c r="C533" s="57"/>
      <c r="D533" s="261" t="s">
        <v>285</v>
      </c>
      <c r="E533" s="271" t="s">
        <v>286</v>
      </c>
      <c r="F533" s="402"/>
      <c r="G533" s="130" t="s">
        <v>15</v>
      </c>
      <c r="H533" s="281" t="n">
        <v>0.5</v>
      </c>
    </row>
    <row r="534" s="393" customFormat="true" ht="12.75" hidden="false" customHeight="false" outlineLevel="0" collapsed="false">
      <c r="A534" s="121"/>
      <c r="B534" s="117"/>
      <c r="C534" s="122"/>
      <c r="D534" s="123"/>
      <c r="E534" s="398" t="s">
        <v>445</v>
      </c>
      <c r="F534" s="284"/>
      <c r="G534" s="129"/>
      <c r="H534" s="126"/>
    </row>
    <row r="535" s="195" customFormat="true" ht="12.75" hidden="false" customHeight="false" outlineLevel="0" collapsed="false">
      <c r="A535" s="121"/>
      <c r="B535" s="117"/>
      <c r="C535" s="122"/>
      <c r="D535" s="123"/>
      <c r="E535" s="398"/>
      <c r="F535" s="284"/>
      <c r="G535" s="129"/>
      <c r="H535" s="126"/>
    </row>
    <row r="536" s="56" customFormat="true" ht="25.5" hidden="false" customHeight="false" outlineLevel="0" collapsed="false">
      <c r="A536" s="285"/>
      <c r="B536" s="24"/>
      <c r="C536" s="57"/>
      <c r="D536" s="261" t="s">
        <v>446</v>
      </c>
      <c r="E536" s="271" t="s">
        <v>447</v>
      </c>
      <c r="F536" s="372"/>
      <c r="G536" s="37" t="s">
        <v>15</v>
      </c>
      <c r="H536" s="281" t="n">
        <v>0.2</v>
      </c>
    </row>
    <row r="537" s="56" customFormat="true" ht="12.75" hidden="false" customHeight="false" outlineLevel="0" collapsed="false">
      <c r="A537" s="121"/>
      <c r="B537" s="117"/>
      <c r="C537" s="122"/>
      <c r="D537" s="123"/>
      <c r="E537" s="398" t="s">
        <v>445</v>
      </c>
      <c r="F537" s="284"/>
      <c r="G537" s="129"/>
      <c r="H537" s="126"/>
    </row>
    <row r="538" s="56" customFormat="true" ht="13.5" hidden="false" customHeight="false" outlineLevel="0" collapsed="false">
      <c r="A538" s="403"/>
      <c r="B538" s="404"/>
      <c r="C538" s="405"/>
      <c r="D538" s="406"/>
      <c r="E538" s="407"/>
      <c r="F538" s="408"/>
      <c r="G538" s="409"/>
      <c r="H538" s="410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12-18T11:01:02Z</cp:lastPrinted>
  <dcterms:modified xsi:type="dcterms:W3CDTF">2018-12-18T11:01:34Z</dcterms:modified>
  <cp:revision>0</cp:revision>
  <dc:subject/>
  <dc:title/>
</cp:coreProperties>
</file>